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43" firstSheet="0" activeTab="0"/>
  </bookViews>
  <sheets>
    <sheet name="Eckwerte" sheetId="1" state="visible" r:id="rId2"/>
    <sheet name="Nachfrage" sheetId="2" state="visible" r:id="rId3"/>
    <sheet name="Einsatzplan_Vorlage" sheetId="3" state="visible" r:id="rId4"/>
    <sheet name="Einsatzplan_Standort_A" sheetId="4" state="visible" r:id="rId5"/>
    <sheet name="Einsatzplan_Standort_B" sheetId="5" state="visible" r:id="rId6"/>
    <sheet name="Einsatzplan_Standort_C" sheetId="6" state="visible" r:id="rId7"/>
    <sheet name="Einsatzplan_Standort_D" sheetId="7" state="visible" r:id="rId8"/>
    <sheet name="Einsatzplan_Ferien" sheetId="8" state="visible" r:id="rId9"/>
    <sheet name="Arbeitszeit_Löhne" sheetId="9" state="visible" r:id="rId10"/>
    <sheet name="Elternbeiträge" sheetId="10" state="visible" r:id="rId11"/>
    <sheet name="Budget" sheetId="11" state="visible" r:id="rId12"/>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Geneva"/>
            <family val="0"/>
          </rPr>
          <t xml:space="preserve">Wir verwenden hier als Grundlage das Beitragsreglement von Meilen ZH
(im Handbuch genauer beschrieben)</t>
        </r>
      </text>
      <mc:AlternateContent>
        <mc:Choice Requires="v2">
          <commentPr autoFill="true" autoScale="false" colHidden="false" locked="false" rowHidden="false" textHAlign="justify" textVAlign="top">
            <anchor moveWithCells="false" sizeWithCells="false">
              <xdr:from>
                <xdr:col>3</xdr:col>
                <xdr:colOff>31</xdr:colOff>
                <xdr:row>0</xdr:row>
                <xdr:rowOff>5</xdr:rowOff>
              </xdr:from>
              <xdr:to>
                <xdr:col>10</xdr:col>
                <xdr:colOff>24</xdr:colOff>
                <xdr:row>2</xdr:row>
                <xdr:rowOff>15</xdr:rowOff>
              </xdr:to>
            </anchor>
          </commentPr>
        </mc:Choice>
        <mc:Fallback/>
      </mc:AlternateContent>
    </comment>
    <comment ref="J34" authorId="0">
      <text>
        <r>
          <rPr>
            <sz val="9"/>
            <color rgb="FF000000"/>
            <rFont val="Geneva"/>
            <family val="0"/>
          </rPr>
          <t xml:space="preserve">Geht man davon aus, dass die Mehrheit der Haushalte aus 4 Personen besteht und dass diese durchschnittlich 65'000 bis 70'000 Franken versteuern, liegt der durchschnittliche Ertrag pro Betreuungstag bei 21 Franken.</t>
        </r>
      </text>
      <mc:AlternateContent>
        <mc:Choice Requires="v2">
          <commentPr autoFill="true" autoScale="false" colHidden="false" locked="false" rowHidden="false" textHAlign="justify" textVAlign="top">
            <anchor moveWithCells="false" sizeWithCells="false">
              <xdr:from>
                <xdr:col>10</xdr:col>
                <xdr:colOff>30</xdr:colOff>
                <xdr:row>33</xdr:row>
                <xdr:rowOff>5</xdr:rowOff>
              </xdr:from>
              <xdr:to>
                <xdr:col>16</xdr:col>
                <xdr:colOff>53</xdr:colOff>
                <xdr:row>36</xdr:row>
                <xdr:rowOff>9</xdr:rowOff>
              </xdr:to>
            </anchor>
          </commentPr>
        </mc:Choice>
        <mc:Fallback/>
      </mc:AlternateContent>
    </comment>
    <comment ref="M14" authorId="0">
      <text>
        <r>
          <rPr>
            <sz val="9"/>
            <color rgb="FF000000"/>
            <rFont val="Geneva"/>
            <family val="0"/>
          </rPr>
          <t xml:space="preserve">Wir empfehlen, eine Untergrenze für die Elternbeiträge festzulegen, in diesem Beispiel, kosten eine Betreuungseinheit mindestens 6 Franken.</t>
        </r>
      </text>
      <mc:AlternateContent>
        <mc:Choice Requires="v2">
          <commentPr autoFill="true" autoScale="false" colHidden="false" locked="false" rowHidden="false" textHAlign="justify" textVAlign="top">
            <anchor moveWithCells="false" sizeWithCells="false">
              <xdr:from>
                <xdr:col>14</xdr:col>
                <xdr:colOff>10</xdr:colOff>
                <xdr:row>12</xdr:row>
                <xdr:rowOff>15</xdr:rowOff>
              </xdr:from>
              <xdr:to>
                <xdr:col>17</xdr:col>
                <xdr:colOff>22</xdr:colOff>
                <xdr:row>19</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sz val="9"/>
            <color rgb="FF000000"/>
            <rFont val="Geneva"/>
            <family val="0"/>
          </rPr>
          <t xml:space="preserve">Dritte können sein: Bund (Anstossfinanzierung), private Sponsoren usw.</t>
        </r>
      </text>
      <mc:AlternateContent>
        <mc:Choice Requires="v2">
          <commentPr autoFill="true" autoScale="false" colHidden="false" locked="false" rowHidden="false" textHAlign="justify" textVAlign="top">
            <anchor moveWithCells="false" sizeWithCells="false">
              <xdr:from>
                <xdr:col>8</xdr:col>
                <xdr:colOff>4</xdr:colOff>
                <xdr:row>47</xdr:row>
                <xdr:rowOff>7</xdr:rowOff>
              </xdr:from>
              <xdr:to>
                <xdr:col>9</xdr:col>
                <xdr:colOff>159</xdr:colOff>
                <xdr:row>48</xdr:row>
                <xdr:rowOff>9</xdr:rowOff>
              </xdr:to>
            </anchor>
          </commentPr>
        </mc:Choice>
        <mc:Fallback/>
      </mc:AlternateContent>
    </comment>
    <comment ref="F37" authorId="0">
      <text>
        <r>
          <rPr>
            <sz val="9"/>
            <color rgb="FF000000"/>
            <rFont val="Geneva"/>
            <family val="0"/>
          </rPr>
          <t xml:space="preserve">Erziehungsdirektion des Kantons Zürich: Richtlinien über die Bewilligung von Kinderkrippen vom 30. Juni 1998:
"Ausser den üblichen Nebenräumen wie Küche, WC, Büro usw. stehen pro Gruppe (10 Kinder) insgesamt rund 60 m2 zur Verfügung."
Die Ferienbetreuung wird in einem oder mehreren der Standorte der Tagesschulen angeboten. Deshalb gibt es hier keine zusätzlichen Raumkosten.</t>
        </r>
      </text>
      <mc:AlternateContent>
        <mc:Choice Requires="v2">
          <commentPr autoFill="true" autoScale="false" colHidden="false" locked="false" rowHidden="false" textHAlign="justify" textVAlign="top">
            <anchor moveWithCells="false" sizeWithCells="false">
              <xdr:from>
                <xdr:col>7</xdr:col>
                <xdr:colOff>23</xdr:colOff>
                <xdr:row>36</xdr:row>
                <xdr:rowOff>11</xdr:rowOff>
              </xdr:from>
              <xdr:to>
                <xdr:col>9</xdr:col>
                <xdr:colOff>166</xdr:colOff>
                <xdr:row>43</xdr:row>
                <xdr:rowOff>13</xdr:rowOff>
              </xdr:to>
            </anchor>
          </commentPr>
        </mc:Choice>
        <mc:Fallback/>
      </mc:AlternateContent>
    </comment>
    <comment ref="G58" authorId="0">
      <text>
        <r>
          <rPr>
            <sz val="9"/>
            <color rgb="FF000000"/>
            <rFont val="Geneva"/>
            <family val="0"/>
          </rPr>
          <t xml:space="preserve">Die Zahlen zeigen, wie sehr die Effizienz durch eine optimale Auslastung gesteigert werden kann. Man bedenke, dass es sich hier um ein Budget für das erste Betriebsjahr handelt.
Die Trägerschaft muss sich unbedingt darauf vorbereiten, dass erst nach zwei bis drei Betriebsjahren eine befriedigende Auslastung und damit vertretbare Kosten pro belegtem Platz erreicht werden.</t>
        </r>
      </text>
      <mc:AlternateContent>
        <mc:Choice Requires="v2">
          <commentPr autoFill="true" autoScale="false" colHidden="false" locked="false" rowHidden="false" textHAlign="justify" textVAlign="top">
            <anchor moveWithCells="false" sizeWithCells="false">
              <xdr:from>
                <xdr:col>8</xdr:col>
                <xdr:colOff>1</xdr:colOff>
                <xdr:row>56</xdr:row>
                <xdr:rowOff>15</xdr:rowOff>
              </xdr:from>
              <xdr:to>
                <xdr:col>9</xdr:col>
                <xdr:colOff>88</xdr:colOff>
                <xdr:row>6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color rgb="FF000000"/>
            <rFont val="Geneva"/>
            <family val="0"/>
          </rPr>
          <t xml:space="preserve">Die Erfahrungen zeigen, dass nur ein Teil der Eltern, welche in einer Bedürfnisabklärung einen Bedarf angeben, ihre Kinder auf den Start der Tagesschule hin auch tatsächlich anmelden. Im Laufe der Jahre nähert sich die effektive der deklarierten Nachfrage an.</t>
        </r>
      </text>
      <mc:AlternateContent>
        <mc:Choice Requires="v2">
          <commentPr autoFill="true" autoScale="false" colHidden="false" locked="false" rowHidden="false" textHAlign="justify" textVAlign="top">
            <anchor moveWithCells="false" sizeWithCells="false">
              <xdr:from>
                <xdr:col>17</xdr:col>
                <xdr:colOff>38</xdr:colOff>
                <xdr:row>9</xdr:row>
                <xdr:rowOff>13</xdr:rowOff>
              </xdr:from>
              <xdr:to>
                <xdr:col>20</xdr:col>
                <xdr:colOff>6</xdr:colOff>
                <xdr:row>20</xdr:row>
                <xdr:rowOff>12</xdr:rowOff>
              </xdr:to>
            </anchor>
          </commentPr>
        </mc:Choice>
        <mc:Fallback/>
      </mc:AlternateContent>
    </comment>
    <comment ref="C8" authorId="0">
      <text>
        <r>
          <rPr>
            <sz val="9"/>
            <color rgb="FF000000"/>
            <rFont val="Geneva"/>
            <family val="0"/>
          </rPr>
          <t xml:space="preserve">In diesen Zellen werden die Ergebnisse der Bedarfsabklärung eingetragen.
VM: Vormittag: In der Regel handelt es sich hier um die Auffangzeit vor Unterrichtsbeginn.
M: Mittagstisch
NM: Nachmittag</t>
        </r>
      </text>
      <mc:AlternateContent>
        <mc:Choice Requires="v2">
          <commentPr autoFill="true" autoScale="false" colHidden="false" locked="false" rowHidden="false" textHAlign="justify" textVAlign="top">
            <anchor moveWithCells="false" sizeWithCells="false">
              <xdr:from>
                <xdr:col>17</xdr:col>
                <xdr:colOff>33</xdr:colOff>
                <xdr:row>1</xdr:row>
                <xdr:rowOff>9</xdr:rowOff>
              </xdr:from>
              <xdr:to>
                <xdr:col>21</xdr:col>
                <xdr:colOff>31</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Geneva"/>
            <family val="0"/>
          </rPr>
          <t xml:space="preserve">Hier werden die einzelnen Betreuungseinheiten eingetragen und zwar zunächst im Hinblick auf den Einsatzplan für die Betreuungspersonen. Im vorliegenden Beispiel sind es 5 Betreuungseinheiten mit einem Unterrichtsblock dazwischen.
Selbstverständlich ist es möglich, die Betreuungseinheiten anders zu verteilen als in diesem Beispiel. Wenn eine Betreuungseinheit nicht benötigt wird setzt man die Endzeit gleich der Startzeit. Bei den Einsatzplänen der Standorte können die nicht benötigten Zeilen ausgeblendet (nicht gelöscht!) werden: Zeile markieren, Menu Format:Zeile:Ausblenden.</t>
        </r>
      </text>
      <mc:AlternateContent>
        <mc:Choice Requires="v2">
          <commentPr autoFill="true" autoScale="false" colHidden="false" locked="false" rowHidden="false" textHAlign="justify" textVAlign="top">
            <anchor moveWithCells="false" sizeWithCells="false">
              <xdr:from>
                <xdr:col>4</xdr:col>
                <xdr:colOff>17</xdr:colOff>
                <xdr:row>2</xdr:row>
                <xdr:rowOff>16</xdr:rowOff>
              </xdr:from>
              <xdr:to>
                <xdr:col>16</xdr:col>
                <xdr:colOff>15</xdr:colOff>
                <xdr:row>9</xdr:row>
                <xdr:rowOff>66</xdr:rowOff>
              </xdr:to>
            </anchor>
          </commentPr>
        </mc:Choice>
        <mc:Fallback/>
      </mc:AlternateContent>
    </comment>
    <comment ref="B11" authorId="0">
      <text>
        <r>
          <rPr>
            <sz val="9"/>
            <color rgb="FF000000"/>
            <rFont val="Geneva"/>
            <family val="0"/>
          </rPr>
          <t xml:space="preserve">Hier werden die Anfangs- und Endzeiten der jeweiligen Betreuungseinheit eingetragen
</t>
        </r>
      </text>
      <mc:AlternateContent>
        <mc:Choice Requires="v2">
          <commentPr autoFill="true" autoScale="false" colHidden="false" locked="false" rowHidden="false" textHAlign="justify" textVAlign="top">
            <anchor moveWithCells="false" sizeWithCells="false">
              <xdr:from>
                <xdr:col>4</xdr:col>
                <xdr:colOff>16</xdr:colOff>
                <xdr:row>9</xdr:row>
                <xdr:rowOff>166</xdr:rowOff>
              </xdr:from>
              <xdr:to>
                <xdr:col>15</xdr:col>
                <xdr:colOff>11</xdr:colOff>
                <xdr:row>10</xdr:row>
                <xdr:rowOff>-13</xdr:rowOff>
              </xdr:to>
            </anchor>
          </commentPr>
        </mc:Choice>
        <mc:Fallback/>
      </mc:AlternateContent>
    </comment>
    <comment ref="T11" authorId="0">
      <text>
        <r>
          <rPr>
            <sz val="9"/>
            <color rgb="FF000000"/>
            <rFont val="Geneva"/>
            <family val="0"/>
          </rPr>
          <t xml:space="preserve">Hier wird die Gewichtung der Betreuungseinheit eingetragen. Diese wird sowohl für die Berechnung der Belegung als auch für die Berechnung der Elternbeiträge als Grundlage verwendet.
Die Summe der Gewichtung beträgt 100 %.</t>
        </r>
      </text>
      <mc:AlternateContent>
        <mc:Choice Requires="v2">
          <commentPr autoFill="true" autoScale="false" colHidden="false" locked="false" rowHidden="false" textHAlign="justify" textVAlign="top">
            <anchor moveWithCells="false" sizeWithCells="false">
              <xdr:from>
                <xdr:col>21</xdr:col>
                <xdr:colOff>2</xdr:colOff>
                <xdr:row>9</xdr:row>
                <xdr:rowOff>49</xdr:rowOff>
              </xdr:from>
              <xdr:to>
                <xdr:col>24</xdr:col>
                <xdr:colOff>58</xdr:colOff>
                <xdr:row>10</xdr:row>
                <xdr:rowOff>-6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Geneva"/>
            <family val="0"/>
          </rPr>
          <t xml:space="preserve">Bei der Anzahl der Plätze handelt es sich um die maximale Zahl der Kinder, auf die das Angebot ausgerichtet ist.</t>
        </r>
      </text>
      <mc:AlternateContent>
        <mc:Choice Requires="v2">
          <commentPr autoFill="true" autoScale="false" colHidden="false" locked="false" rowHidden="false" textHAlign="justify" textVAlign="top">
            <anchor moveWithCells="false" sizeWithCells="false">
              <xdr:from>
                <xdr:col>3</xdr:col>
                <xdr:colOff>17</xdr:colOff>
                <xdr:row>0</xdr:row>
                <xdr:rowOff>3</xdr:rowOff>
              </xdr:from>
              <xdr:to>
                <xdr:col>15</xdr:col>
                <xdr:colOff>18</xdr:colOff>
                <xdr:row>2</xdr:row>
                <xdr:rowOff>7</xdr:rowOff>
              </xdr:to>
            </anchor>
          </commentPr>
        </mc:Choice>
        <mc:Fallback/>
      </mc:AlternateContent>
    </comment>
    <comment ref="E11" authorId="0">
      <text>
        <r>
          <rPr>
            <sz val="9"/>
            <color rgb="FF000000"/>
            <rFont val="Geneva"/>
            <family val="0"/>
          </rPr>
          <t xml:space="preserve">Die erwartete Nachfrage (Anzahl Kinder) wird von der Bedarfserhebung abgeleitet. Sie kann von Hand eingetragen werden oder - wie hier - durch eine Formel mit dem Blatt "Nachfrage" verknüpft werden.
"Vormittag 1" und "Vormittag 2" nehmen beide auf das gleiche Feld Bezug. Ebenso wird für "Nachmittag 1" und "Nachmittag 2" dieselbe Zahl eingesetzt.</t>
        </r>
      </text>
      <mc:AlternateContent>
        <mc:Choice Requires="v2">
          <commentPr autoFill="true" autoScale="false" colHidden="false" locked="false" rowHidden="false" textHAlign="justify" textVAlign="top">
            <anchor moveWithCells="false" sizeWithCells="false">
              <xdr:from>
                <xdr:col>20</xdr:col>
                <xdr:colOff>17</xdr:colOff>
                <xdr:row>0</xdr:row>
                <xdr:rowOff>12</xdr:rowOff>
              </xdr:from>
              <xdr:to>
                <xdr:col>26</xdr:col>
                <xdr:colOff>1</xdr:colOff>
                <xdr:row>5</xdr:row>
                <xdr:rowOff>11</xdr:rowOff>
              </xdr:to>
            </anchor>
          </commentPr>
        </mc:Choice>
        <mc:Fallback/>
      </mc:AlternateContent>
    </comment>
    <comment ref="E20" authorId="0">
      <text>
        <r>
          <rPr>
            <sz val="9"/>
            <color rgb="FF000000"/>
            <rFont val="Geneva"/>
            <family val="0"/>
          </rPr>
          <t xml:space="preserve">Zur Berechnung der Belegung wird die Zahl der Kinder einer Betreuungseinheit mit der Gewichtung dieser Betreuungseinheit multipliziert. Die so errechneten gewichteten Belegungen der einzelnen Betreuungseinheiten werden zusammengezähl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29</xdr:colOff>
                <xdr:row>27</xdr:row>
                <xdr:rowOff>11</xdr:rowOff>
              </xdr:to>
            </anchor>
          </commentPr>
        </mc:Choice>
        <mc:Fallback/>
      </mc:AlternateContent>
    </comment>
    <comment ref="F13" authorId="0">
      <text>
        <r>
          <rPr>
            <sz val="9"/>
            <color rgb="FF000000"/>
            <rFont val="Geneva"/>
            <family val="0"/>
          </rPr>
          <t xml:space="preserve">Nachdem die Zahl der Kinder geschätzt ist, trägt man die Zahl der benötigten Betreuungspersonen ein. Für die Berechnung beziehen wir uns auf die "Verordnung über die Angebote zur sozialen Integration" (VASI) im Kanton Bern (tritt am 1. August 2005 in Kraft):
"Art. 28 Abs.1:  Für Kinder ab dem vollendeten vierten Altersjahr darf das Betreuungsverhältnis von zehn bis zwölf Betreuungsplätzen zu einer Betreuungsperson in der Regel nicht unterschritten werden.
Abs. 2: In Kindergruppen (= 10 bis 12 Kinder)  mit Kindern ab dem vollendeten vierten Altersjahr verfügt mindestens eine der anwesenden Betreuungspersonen über eine Ausbildung [...]". </t>
        </r>
      </text>
      <mc:AlternateContent>
        <mc:Choice Requires="v2">
          <commentPr autoFill="true" autoScale="false" colHidden="false" locked="false" rowHidden="false" textHAlign="justify" textVAlign="top">
            <anchor moveWithCells="false" sizeWithCells="false">
              <xdr:from>
                <xdr:col>20</xdr:col>
                <xdr:colOff>17</xdr:colOff>
                <xdr:row>8</xdr:row>
                <xdr:rowOff>9</xdr:rowOff>
              </xdr:from>
              <xdr:to>
                <xdr:col>26</xdr:col>
                <xdr:colOff>5</xdr:colOff>
                <xdr:row>9</xdr:row>
                <xdr:rowOff>185</xdr:rowOff>
              </xdr:to>
            </anchor>
          </commentPr>
        </mc:Choice>
        <mc:Fallback/>
      </mc:AlternateContent>
    </comment>
    <comment ref="P5" authorId="0">
      <text>
        <r>
          <rPr>
            <sz val="9"/>
            <color rgb="FF000000"/>
            <rFont val="Geneva"/>
            <family val="0"/>
          </rPr>
          <t xml:space="preserve">Die Zahl der benötigten Betreuungspersonen muss aus dem Einsatzplan abgeleitet werden.</t>
        </r>
      </text>
      <mc:AlternateContent>
        <mc:Choice Requires="v2">
          <commentPr autoFill="true" autoScale="false" colHidden="false" locked="false" rowHidden="false" textHAlign="justify" textVAlign="top">
            <anchor moveWithCells="false" sizeWithCells="false">
              <xdr:from>
                <xdr:col>20</xdr:col>
                <xdr:colOff>18</xdr:colOff>
                <xdr:row>9</xdr:row>
                <xdr:rowOff>208</xdr:rowOff>
              </xdr:from>
              <xdr:to>
                <xdr:col>26</xdr:col>
                <xdr:colOff>14</xdr:colOff>
                <xdr:row>10</xdr:row>
                <xdr:rowOff>20</xdr:rowOff>
              </xdr:to>
            </anchor>
          </commentPr>
        </mc:Choice>
        <mc:Fallback/>
      </mc:AlternateContent>
    </comment>
    <comment ref="T18" authorId="0">
      <text>
        <r>
          <rPr>
            <sz val="9"/>
            <color rgb="FF000000"/>
            <rFont val="Geneva"/>
            <family val="0"/>
          </rPr>
          <t xml:space="preserve">Wochenstunden der qualifizierten Betreuungsperson(en)</t>
        </r>
      </text>
      <mc:AlternateContent>
        <mc:Choice Requires="v2">
          <commentPr autoFill="true" autoScale="false" colHidden="false" locked="false" rowHidden="false" textHAlign="justify" textVAlign="top">
            <anchor moveWithCells="false" sizeWithCells="false">
              <xdr:from>
                <xdr:col>20</xdr:col>
                <xdr:colOff>15</xdr:colOff>
                <xdr:row>15</xdr:row>
                <xdr:rowOff>5</xdr:rowOff>
              </xdr:from>
              <xdr:to>
                <xdr:col>26</xdr:col>
                <xdr:colOff>3</xdr:colOff>
                <xdr:row>16</xdr:row>
                <xdr:rowOff>-1</xdr:rowOff>
              </xdr:to>
            </anchor>
          </commentPr>
        </mc:Choice>
        <mc:Fallback/>
      </mc:AlternateContent>
    </comment>
    <comment ref="T19" authorId="0">
      <text>
        <r>
          <rPr>
            <sz val="9"/>
            <color rgb="FF000000"/>
            <rFont val="Geneva"/>
            <family val="0"/>
          </rPr>
          <t xml:space="preserve">Wochenstunden der pädagogisch geeigneten Betreuungsperson(en)</t>
        </r>
      </text>
      <mc:AlternateContent>
        <mc:Choice Requires="v2">
          <commentPr autoFill="true" autoScale="false" colHidden="false" locked="false" rowHidden="false" textHAlign="justify" textVAlign="top">
            <anchor moveWithCells="false" sizeWithCells="false">
              <xdr:from>
                <xdr:col>20</xdr:col>
                <xdr:colOff>16</xdr:colOff>
                <xdr:row>16</xdr:row>
                <xdr:rowOff>11</xdr:rowOff>
              </xdr:from>
              <xdr:to>
                <xdr:col>26</xdr:col>
                <xdr:colOff>5</xdr:colOff>
                <xdr:row>17</xdr:row>
                <xdr:rowOff>13</xdr:rowOff>
              </xdr:to>
            </anchor>
          </commentPr>
        </mc:Choice>
        <mc:Fallback/>
      </mc:AlternateContent>
    </comment>
    <comment ref="T20" authorId="0">
      <text>
        <r>
          <rPr>
            <sz val="9"/>
            <color rgb="FF000000"/>
            <rFont val="Geneva"/>
            <family val="0"/>
          </rPr>
          <t xml:space="preserve">Durchschnittliche Anzahl der belegten Betreuungsplätze. Die Zahl wird übertragen in das Feld F6</t>
        </r>
      </text>
      <mc:AlternateContent>
        <mc:Choice Requires="v2">
          <commentPr autoFill="true" autoScale="false" colHidden="false" locked="false" rowHidden="false" textHAlign="justify" textVAlign="top">
            <anchor moveWithCells="false" sizeWithCells="false">
              <xdr:from>
                <xdr:col>20</xdr:col>
                <xdr:colOff>13</xdr:colOff>
                <xdr:row>18</xdr:row>
                <xdr:rowOff>11</xdr:rowOff>
              </xdr:from>
              <xdr:to>
                <xdr:col>26</xdr:col>
                <xdr:colOff>3</xdr:colOff>
                <xdr:row>20</xdr:row>
                <xdr:rowOff>15</xdr:rowOff>
              </xdr:to>
            </anchor>
          </commentPr>
        </mc:Choice>
        <mc:Fallback/>
      </mc:AlternateContent>
    </comment>
    <comment ref="T21" authorId="0">
      <text>
        <r>
          <rPr>
            <sz val="9"/>
            <color rgb="FF000000"/>
            <rFont val="Geneva"/>
            <family val="0"/>
          </rPr>
          <t xml:space="preserve">Anzahl Mittagessen pro Woche</t>
        </r>
      </text>
      <mc:AlternateContent>
        <mc:Choice Requires="v2">
          <commentPr autoFill="true" autoScale="false" colHidden="false" locked="false" rowHidden="false" textHAlign="justify" textVAlign="top">
            <anchor moveWithCells="false" sizeWithCells="false">
              <xdr:from>
                <xdr:col>20</xdr:col>
                <xdr:colOff>17</xdr:colOff>
                <xdr:row>21</xdr:row>
                <xdr:rowOff>15</xdr:rowOff>
              </xdr:from>
              <xdr:to>
                <xdr:col>26</xdr:col>
                <xdr:colOff>0</xdr:colOff>
                <xdr:row>2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Geneva"/>
            <family val="0"/>
          </rPr>
          <t xml:space="preserve">Kommentare siehe Blatt "Einsatzplan_Standort_A"</t>
        </r>
      </text>
      <mc:AlternateContent>
        <mc:Choice Requires="v2">
          <commentPr autoFill="true" autoScale="false" colHidden="false" locked="false" rowHidden="false" textHAlign="justify" textVAlign="top">
            <anchor moveWithCells="false" sizeWithCells="false">
              <xdr:from>
                <xdr:col>2</xdr:col>
                <xdr:colOff>43</xdr:colOff>
                <xdr:row>0</xdr:row>
                <xdr:rowOff>0</xdr:rowOff>
              </xdr:from>
              <xdr:to>
                <xdr:col>8</xdr:col>
                <xdr:colOff>11</xdr:colOff>
                <xdr:row>2</xdr:row>
                <xdr:rowOff>4</xdr:rowOff>
              </xdr:to>
            </anchor>
          </commentPr>
        </mc:Choice>
        <mc:Fallback/>
      </mc:AlternateContent>
    </comment>
    <comment ref="C5" authorId="0">
      <text>
        <r>
          <rPr>
            <sz val="9"/>
            <color rgb="FF000000"/>
            <rFont val="Geneva"/>
            <family val="0"/>
          </rPr>
          <t xml:space="preserve">Die Bedürfnisabklärung ergab eine sehr niedrige Nachfrag für den Standort B. Die Kapazität wird trotzdem bei 10 Plätzen festgelegt, weil auf jeden Fall mindestens eine Betreuungsperson anwesend sein muss und diese ja auch 10 Kinder betreuen könnte.
Natürlich muss man sich in so einem Fall überlegen, ob man das Angebot überhaupt einführen soll. Allein aufgrund der Bedürfnisabklärung lässt sich ein solcher Entscheid jedoch nicht fällen.
Die Erfahrungen an andern Orten zeigen, dass die Nachfrage in den ersten Jahren stark ansteigt.</t>
        </r>
      </text>
      <mc:AlternateContent>
        <mc:Choice Requires="v2">
          <commentPr autoFill="true" autoScale="false" colHidden="false" locked="false" rowHidden="false" textHAlign="justify" textVAlign="top">
            <anchor moveWithCells="false" sizeWithCells="false">
              <xdr:from>
                <xdr:col>20</xdr:col>
                <xdr:colOff>38</xdr:colOff>
                <xdr:row>0</xdr:row>
                <xdr:rowOff>13</xdr:rowOff>
              </xdr:from>
              <xdr:to>
                <xdr:col>26</xdr:col>
                <xdr:colOff>23</xdr:colOff>
                <xdr:row>9</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Geneva"/>
            <family val="0"/>
          </rPr>
          <t xml:space="preserve">Kommentare siehe Blatt "Einsatzplan_Standort_A"</t>
        </r>
      </text>
      <mc:AlternateContent>
        <mc:Choice Requires="v2">
          <commentPr autoFill="true" autoScale="false" colHidden="false" locked="false" rowHidden="false" textHAlign="justify" textVAlign="top">
            <anchor moveWithCells="false" sizeWithCells="false">
              <xdr:from>
                <xdr:col>2</xdr:col>
                <xdr:colOff>7</xdr:colOff>
                <xdr:row>0</xdr:row>
                <xdr:rowOff>3</xdr:rowOff>
              </xdr:from>
              <xdr:to>
                <xdr:col>7</xdr:col>
                <xdr:colOff>22</xdr:colOff>
                <xdr:row>2</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Geneva"/>
            <family val="0"/>
          </rPr>
          <t xml:space="preserve">Kommentare siehe Blatt "Einsatzplan_Standort_A"</t>
        </r>
      </text>
      <mc:AlternateContent>
        <mc:Choice Requires="v2">
          <commentPr autoFill="true" autoScale="false" colHidden="false" locked="false" rowHidden="false" textHAlign="justify" textVAlign="top">
            <anchor moveWithCells="false" sizeWithCells="false">
              <xdr:from>
                <xdr:col>2</xdr:col>
                <xdr:colOff>24</xdr:colOff>
                <xdr:row>0</xdr:row>
                <xdr:rowOff>0</xdr:rowOff>
              </xdr:from>
              <xdr:to>
                <xdr:col>7</xdr:col>
                <xdr:colOff>11</xdr:colOff>
                <xdr:row>2</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0" authorId="0">
      <text>
        <r>
          <rPr>
            <sz val="9"/>
            <color rgb="FF000000"/>
            <rFont val="Geneva"/>
            <family val="0"/>
          </rPr>
          <t xml:space="preserve">Bevor man die Betreuungseinheiten und deren Gewichtung für die Ferienzeit festlegt, muss man sich das Konzept der Ferienangebote überlegen. Oft werden Tagesausflüge, Sportkurse und ähnliches angeboten. In diesem Fall macht es wenig Sinn, den Tag in einzelne Betreuungseinheiten einzuteilen.</t>
        </r>
      </text>
      <mc:AlternateContent>
        <mc:Choice Requires="v2">
          <commentPr autoFill="true" autoScale="false" colHidden="false" locked="false" rowHidden="false" textHAlign="justify" textVAlign="top">
            <anchor moveWithCells="false" sizeWithCells="false">
              <xdr:from>
                <xdr:col>20</xdr:col>
                <xdr:colOff>17</xdr:colOff>
                <xdr:row>8</xdr:row>
                <xdr:rowOff>3</xdr:rowOff>
              </xdr:from>
              <xdr:to>
                <xdr:col>24</xdr:col>
                <xdr:colOff>50</xdr:colOff>
                <xdr:row>9</xdr:row>
                <xdr:rowOff>1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6" authorId="0">
      <text>
        <r>
          <rPr>
            <sz val="9"/>
            <color rgb="FF000000"/>
            <rFont val="Geneva"/>
            <family val="0"/>
          </rPr>
          <t xml:space="preserve">Hertrag vom Blatt "Budget"</t>
        </r>
      </text>
      <mc:AlternateContent>
        <mc:Choice Requires="v2">
          <commentPr autoFill="true" autoScale="false" colHidden="false" locked="false" rowHidden="false" textHAlign="justify" textVAlign="top">
            <anchor moveWithCells="false" sizeWithCells="false">
              <xdr:from>
                <xdr:col>6</xdr:col>
                <xdr:colOff>14</xdr:colOff>
                <xdr:row>34</xdr:row>
                <xdr:rowOff>3</xdr:rowOff>
              </xdr:from>
              <xdr:to>
                <xdr:col>7</xdr:col>
                <xdr:colOff>173</xdr:colOff>
                <xdr:row>35</xdr:row>
                <xdr:rowOff>7</xdr:rowOff>
              </xdr:to>
            </anchor>
          </commentPr>
        </mc:Choice>
        <mc:Fallback/>
      </mc:AlternateContent>
    </comment>
    <comment ref="F37" authorId="0">
      <text>
        <r>
          <rPr>
            <sz val="9"/>
            <color rgb="FF000000"/>
            <rFont val="Geneva"/>
            <family val="0"/>
          </rPr>
          <t xml:space="preserve">Die Gesamtzahl der Stellenprozente für die Gesamtleitung (Blatt "Konstanten") wird aufgrund der angebotenen Betreuungstage verteilt.</t>
        </r>
      </text>
      <mc:AlternateContent>
        <mc:Choice Requires="v2">
          <commentPr autoFill="true" autoScale="false" colHidden="false" locked="false" rowHidden="false" textHAlign="justify" textVAlign="top">
            <anchor moveWithCells="false" sizeWithCells="false">
              <xdr:from>
                <xdr:col>6</xdr:col>
                <xdr:colOff>15</xdr:colOff>
                <xdr:row>35</xdr:row>
                <xdr:rowOff>12</xdr:rowOff>
              </xdr:from>
              <xdr:to>
                <xdr:col>9</xdr:col>
                <xdr:colOff>14</xdr:colOff>
                <xdr:row>38</xdr:row>
                <xdr:rowOff>16</xdr:rowOff>
              </xdr:to>
            </anchor>
          </commentPr>
        </mc:Choice>
        <mc:Fallback/>
      </mc:AlternateContent>
    </comment>
  </commentList>
</comments>
</file>

<file path=xl/sharedStrings.xml><?xml version="1.0" encoding="utf-8"?>
<sst xmlns="http://schemas.openxmlformats.org/spreadsheetml/2006/main" count="359" uniqueCount="180">
  <si>
    <t xml:space="preserve">Budget freiwillige Tagesschule</t>
  </si>
  <si>
    <t xml:space="preserve">Eckwerte für die Budgetierung</t>
  </si>
  <si>
    <t xml:space="preserve">Position</t>
  </si>
  <si>
    <t xml:space="preserve">Wert</t>
  </si>
  <si>
    <t xml:space="preserve">Betriebsjahr</t>
  </si>
  <si>
    <t xml:space="preserve">Schulwochen pro Jahr</t>
  </si>
  <si>
    <t xml:space="preserve">Anzahl Ferienwochen, während denen Betreuung angeboten wird</t>
  </si>
  <si>
    <t xml:space="preserve">Pensum der Gesamtleitung</t>
  </si>
  <si>
    <t xml:space="preserve">Jahreslohn Gesamtleitung (100 %)</t>
  </si>
  <si>
    <t xml:space="preserve">Bruttojahreslohn ausgebildete Betreuungsperson 100 %</t>
  </si>
  <si>
    <t xml:space="preserve">Bruttojahreslohn pädagogisch geeignete Mitarbeiterin/geeigneter Mitarbeiter</t>
  </si>
  <si>
    <t xml:space="preserve">Wochenstunden für das Personal bei 100% Anstellung</t>
  </si>
  <si>
    <t xml:space="preserve">Anzahl Ferienwochen pro Jahr</t>
  </si>
  <si>
    <t xml:space="preserve">Durchschnittliche Zahl der Feiertage pro Jahr</t>
  </si>
  <si>
    <t xml:space="preserve">Durchschnittliche Sollarbeitszeit abzüglich Ferien und Feiertage</t>
  </si>
  <si>
    <t xml:space="preserve">Wochenstunden für Leitungsaufgaben und Administration für die Standortleitung</t>
  </si>
  <si>
    <t xml:space="preserve">Wöchentliche Sitzungszeit für pädagogisch geeignete Betreuungspersonen</t>
  </si>
  <si>
    <t xml:space="preserve">Anzahl Tage mit ausserordentlichen Schulausfällen pro Jahr (Lehrerweiterbildung usw.)</t>
  </si>
  <si>
    <t xml:space="preserve">Zusätzliche Betreuungszeit, die geleistet werden muss wenn die Schule ausfällt (in Prozent der Arbeitszeit)</t>
  </si>
  <si>
    <t xml:space="preserve">durchschnittlicher Arbeitgeberbeitrag für Sozialversicherungen</t>
  </si>
  <si>
    <t xml:space="preserve">angenommene Arbeitsausfälle wegen Absenzen (in Prozent der gesamten Lohnsumme)</t>
  </si>
  <si>
    <t xml:space="preserve">Zusatzkosten für Qualitätssicherung (in Prozent der Lohnsumme)</t>
  </si>
  <si>
    <t xml:space="preserve">Kosten für ein Mittagessen</t>
  </si>
  <si>
    <t xml:space="preserve">Kosten für Zwischenverpflegung und Frühstück pro Kind und Tag</t>
  </si>
  <si>
    <t xml:space="preserve">Verbrauchsmaterial: Beitrag pro Betreuungsplatz</t>
  </si>
  <si>
    <t xml:space="preserve">Büroaufwand pro Betreuungsplatz (Telefon, Porti, Kopierkosten etc.)</t>
  </si>
  <si>
    <t xml:space="preserve">Raumkosten pro Quadratmeter</t>
  </si>
  <si>
    <t xml:space="preserve">Erwartete Nachfrage aufgrund der Bedarfsabklärung</t>
  </si>
  <si>
    <t xml:space="preserve">Montag</t>
  </si>
  <si>
    <t xml:space="preserve">Dienstag</t>
  </si>
  <si>
    <t xml:space="preserve">Mittwoch</t>
  </si>
  <si>
    <t xml:space="preserve">Donnerstag</t>
  </si>
  <si>
    <t xml:space="preserve">Freitag</t>
  </si>
  <si>
    <t xml:space="preserve">Standort A</t>
  </si>
  <si>
    <t xml:space="preserve">VM</t>
  </si>
  <si>
    <t xml:space="preserve">M</t>
  </si>
  <si>
    <t xml:space="preserve">NM</t>
  </si>
  <si>
    <t xml:space="preserve">Resultate der Bedarfsabklärung</t>
  </si>
  <si>
    <t xml:space="preserve">Erwartete Nachfrage im 1. Jahr</t>
  </si>
  <si>
    <t xml:space="preserve">Erwartete Nachfrage im 2. Jahr</t>
  </si>
  <si>
    <t xml:space="preserve">Erwartete Nachfrage im 3. Jahr</t>
  </si>
  <si>
    <t xml:space="preserve">Standort B</t>
  </si>
  <si>
    <t xml:space="preserve">Standort C</t>
  </si>
  <si>
    <t xml:space="preserve">Standort D</t>
  </si>
  <si>
    <t xml:space="preserve">Ferienangebot</t>
  </si>
  <si>
    <t xml:space="preserve">Sommerferien</t>
  </si>
  <si>
    <t xml:space="preserve">Herbsferien</t>
  </si>
  <si>
    <t xml:space="preserve">Frühling</t>
  </si>
  <si>
    <t xml:space="preserve">Sportferien</t>
  </si>
  <si>
    <t xml:space="preserve">Summe</t>
  </si>
  <si>
    <t xml:space="preserve">Anzahl Wochen geöffnet</t>
  </si>
  <si>
    <t xml:space="preserve">Standort A Bedarfsabklärung</t>
  </si>
  <si>
    <t xml:space="preserve">Standort B Bedarfsabklärung</t>
  </si>
  <si>
    <t xml:space="preserve">Standort C Bedarfsabklärung</t>
  </si>
  <si>
    <t xml:space="preserve">Durchschnitt</t>
  </si>
  <si>
    <t xml:space="preserve">Standort D Bedarfsabklärung</t>
  </si>
  <si>
    <t xml:space="preserve">gewichtet</t>
  </si>
  <si>
    <t xml:space="preserve">Vorlage: Einsatzplan für Betreuungspersonen</t>
  </si>
  <si>
    <t xml:space="preserve">Betreuungseinheit</t>
  </si>
  <si>
    <t xml:space="preserve">Beginn</t>
  </si>
  <si>
    <t xml:space="preserve">Ende</t>
  </si>
  <si>
    <t xml:space="preserve">Stunden dezimal</t>
  </si>
  <si>
    <t xml:space="preserve">Gewichtung der Betreuungseinheit</t>
  </si>
  <si>
    <t xml:space="preserve">Vormittag 1</t>
  </si>
  <si>
    <t xml:space="preserve">Blockzeiten Schule</t>
  </si>
  <si>
    <t xml:space="preserve">Vormittag 2</t>
  </si>
  <si>
    <t xml:space="preserve">Mittagstisch</t>
  </si>
  <si>
    <t xml:space="preserve">Nachmittag 1</t>
  </si>
  <si>
    <t xml:space="preserve">Nachmittag 2</t>
  </si>
  <si>
    <t xml:space="preserve">Summe der Gewichtungen</t>
  </si>
  <si>
    <t xml:space="preserve">Standort A: Einsatzplan für Betreuungspersonen</t>
  </si>
  <si>
    <t xml:space="preserve">Anzahl Plätze</t>
  </si>
  <si>
    <t xml:space="preserve">Anzahl qualifizierte Betreuungspersonen</t>
  </si>
  <si>
    <t xml:space="preserve">erwartet Belegung</t>
  </si>
  <si>
    <t xml:space="preserve">Anzahl pädagogisch geeignete Betreuungspersonen</t>
  </si>
  <si>
    <t xml:space="preserve">Auslastung in Prozent</t>
  </si>
  <si>
    <t xml:space="preserve">Anzahl Kinder</t>
  </si>
  <si>
    <t xml:space="preserve">qualifizierte Betreuungsperson</t>
  </si>
  <si>
    <t xml:space="preserve">pädagogisch geeignete Person</t>
  </si>
  <si>
    <t xml:space="preserve">pro Woche</t>
  </si>
  <si>
    <t xml:space="preserve">Arbeitsstunden qualifizierte Betreuungsperson</t>
  </si>
  <si>
    <t xml:space="preserve">Arbeitsstunden pädagogisch geeignete Person</t>
  </si>
  <si>
    <t xml:space="preserve">Belegung</t>
  </si>
  <si>
    <t xml:space="preserve">Anzahl Mittagessen</t>
  </si>
  <si>
    <t xml:space="preserve">Standort B: Einsatzplan für Betreuungspersonen</t>
  </si>
  <si>
    <t xml:space="preserve">Standort C: Einsatzplan für Betreuungspersonen</t>
  </si>
  <si>
    <t xml:space="preserve">Standort D: Einsatzplan für Betreuungspersonen</t>
  </si>
  <si>
    <t xml:space="preserve">Ferienbetreuung</t>
  </si>
  <si>
    <t xml:space="preserve">erwartet Belegung im 1. Jahr</t>
  </si>
  <si>
    <t xml:space="preserve">Belegung in Prozent</t>
  </si>
  <si>
    <t xml:space="preserve">Vormittag</t>
  </si>
  <si>
    <t xml:space="preserve">Summe der Gewichtung</t>
  </si>
  <si>
    <t xml:space="preserve">Arbeitszeit und Lohnkosten</t>
  </si>
  <si>
    <t xml:space="preserve">Schulferien</t>
  </si>
  <si>
    <t xml:space="preserve">Wochen geöffnet</t>
  </si>
  <si>
    <t xml:space="preserve">Qualifizierte Betreuungsperson</t>
  </si>
  <si>
    <t xml:space="preserve">Wochenarbeitszeit für Betreuung (Stunden)</t>
  </si>
  <si>
    <t xml:space="preserve">Anzahl MitarbeiterInnen</t>
  </si>
  <si>
    <t xml:space="preserve">Sitzungen, Leitungsaufgaben, Administration (Stunden)</t>
  </si>
  <si>
    <t xml:space="preserve">Wochenarbeitszeit inkl. Sitzungen (Stunden)</t>
  </si>
  <si>
    <t xml:space="preserve">Jahresarbeitszeit</t>
  </si>
  <si>
    <t xml:space="preserve">Zusätzliche Betreuungsstunden an schulfreien Tagen</t>
  </si>
  <si>
    <t xml:space="preserve">Jahresarbeitszeit total</t>
  </si>
  <si>
    <t xml:space="preserve">Sollarbeitszeit</t>
  </si>
  <si>
    <t xml:space="preserve">Pensum der Betreuungspersonen</t>
  </si>
  <si>
    <t xml:space="preserve">Bruttolohn bei 100 % (CHF)</t>
  </si>
  <si>
    <t xml:space="preserve">Bruttolohn qualifizierte Betreuungsperson (CHF)</t>
  </si>
  <si>
    <t xml:space="preserve">Pädagogisch geeignete Betreuungsperson</t>
  </si>
  <si>
    <t xml:space="preserve">Arbeitsstunden für Sitzungen pro Woche</t>
  </si>
  <si>
    <t xml:space="preserve">Pensum</t>
  </si>
  <si>
    <t xml:space="preserve">Bruttolohn pädagogisch geeignete Betreuungsperson</t>
  </si>
  <si>
    <t xml:space="preserve">Leitung, Administration, Buchhaltung</t>
  </si>
  <si>
    <t xml:space="preserve">Angebotene Betreuungstage</t>
  </si>
  <si>
    <t xml:space="preserve">Stellenprozent (Anteil pro Standort)</t>
  </si>
  <si>
    <t xml:space="preserve">Jahreslohn 100 %</t>
  </si>
  <si>
    <t xml:space="preserve">Bruttolohn</t>
  </si>
  <si>
    <t xml:space="preserve">Elternbeiträge</t>
  </si>
  <si>
    <t xml:space="preserve">Angebotene Betreuungseinheiten</t>
  </si>
  <si>
    <t xml:space="preserve">Ganzer Tag mit Auffangzeiten Morgen</t>
  </si>
  <si>
    <t xml:space="preserve">Ganzer Tag ohne Auffangzeiten Morgen</t>
  </si>
  <si>
    <t xml:space="preserve">Vormittag mit Mittagessen ohne Morgen</t>
  </si>
  <si>
    <t xml:space="preserve">Nachmittag mit Mittagessen</t>
  </si>
  <si>
    <t xml:space="preserve">Nur Mittagstisch</t>
  </si>
  <si>
    <t xml:space="preserve">Ferienbetreuung ganzer Tag</t>
  </si>
  <si>
    <t xml:space="preserve">Zeiten der Betreuungseinheit</t>
  </si>
  <si>
    <t xml:space="preserve">7.00 - 18.00</t>
  </si>
  <si>
    <t xml:space="preserve">10.00 - 18.00</t>
  </si>
  <si>
    <t xml:space="preserve">10:00 - 13.30</t>
  </si>
  <si>
    <t xml:space="preserve">11.30 - 18.00</t>
  </si>
  <si>
    <t xml:space="preserve">11.30 - 13.30</t>
  </si>
  <si>
    <t xml:space="preserve">7.30 - 18.00</t>
  </si>
  <si>
    <t xml:space="preserve">Belegungsprozent</t>
  </si>
  <si>
    <t xml:space="preserve">Reduktion für Haushaltsgrösse</t>
  </si>
  <si>
    <t xml:space="preserve">Elternbeitrag pro Einheit (Haushaltsgrösse 4)</t>
  </si>
  <si>
    <t xml:space="preserve">Massgebendes Einkommen</t>
  </si>
  <si>
    <t xml:space="preserve">6+</t>
  </si>
  <si>
    <t xml:space="preserve">-</t>
  </si>
  <si>
    <t xml:space="preserve">Geschätzter durchschnittlicher Elternbeitrag pro Tag</t>
  </si>
  <si>
    <t xml:space="preserve">Durchschnittlicher Elternbeitrag Ferienbetreuung</t>
  </si>
  <si>
    <t xml:space="preserve">Leistungsdaten</t>
  </si>
  <si>
    <t xml:space="preserve">Ferien-angebot</t>
  </si>
  <si>
    <t xml:space="preserve">Anzahl Plätze (p)</t>
  </si>
  <si>
    <t xml:space="preserve">erwartete Belegung (b)</t>
  </si>
  <si>
    <t xml:space="preserve">Anzahl Mittagessen pro Woche</t>
  </si>
  <si>
    <t xml:space="preserve">Öffnungstage (t)</t>
  </si>
  <si>
    <t xml:space="preserve">angebotene Betreuungstage (p x t)</t>
  </si>
  <si>
    <t xml:space="preserve">geleistete Betreuungstage (b x t)</t>
  </si>
  <si>
    <t xml:space="preserve">Aufwand</t>
  </si>
  <si>
    <t xml:space="preserve">Personalkosten</t>
  </si>
  <si>
    <t xml:space="preserve">Bruttolohn ausgebildete Betreuungspersonen</t>
  </si>
  <si>
    <t xml:space="preserve">Bruttolohn Hilfspersonal</t>
  </si>
  <si>
    <t xml:space="preserve">Bruttolohn Gesamtleitung</t>
  </si>
  <si>
    <t xml:space="preserve">Total Bruttolöhne</t>
  </si>
  <si>
    <t xml:space="preserve">Sozialversicherungen</t>
  </si>
  <si>
    <t xml:space="preserve">Absenzen</t>
  </si>
  <si>
    <t xml:space="preserve">Qualitätssicherung</t>
  </si>
  <si>
    <t xml:space="preserve">Personalkosten Total</t>
  </si>
  <si>
    <t xml:space="preserve">Verpflegung</t>
  </si>
  <si>
    <t xml:space="preserve">Frühstück und Zwischenverpflegung</t>
  </si>
  <si>
    <t xml:space="preserve">Mittagessen</t>
  </si>
  <si>
    <t xml:space="preserve">Verpflegung total</t>
  </si>
  <si>
    <t xml:space="preserve">diverse Kosten</t>
  </si>
  <si>
    <t xml:space="preserve">Verbrauchsmaterial</t>
  </si>
  <si>
    <t xml:space="preserve">Bürokosten</t>
  </si>
  <si>
    <t xml:space="preserve">diverse Kosten total</t>
  </si>
  <si>
    <t xml:space="preserve">Raumkosten</t>
  </si>
  <si>
    <t xml:space="preserve">Fläche (Quadratmeter)</t>
  </si>
  <si>
    <t xml:space="preserve">Hauswartung, Reinigung</t>
  </si>
  <si>
    <t xml:space="preserve">Raum total</t>
  </si>
  <si>
    <t xml:space="preserve">Total Kosten</t>
  </si>
  <si>
    <t xml:space="preserve">Ertrag</t>
  </si>
  <si>
    <t xml:space="preserve">Einnahmen aus Elternbeiträgen</t>
  </si>
  <si>
    <t xml:space="preserve">Beiträge Dritter</t>
  </si>
  <si>
    <t xml:space="preserve">Total Ertrag</t>
  </si>
  <si>
    <t xml:space="preserve">Anteil an den Kosten</t>
  </si>
  <si>
    <t xml:space="preserve">Deckungsbeitrag der Gemeinde</t>
  </si>
  <si>
    <t xml:space="preserve">Kennziffern</t>
  </si>
  <si>
    <t xml:space="preserve">Schnitt</t>
  </si>
  <si>
    <t xml:space="preserve">Kosten pro belegtem Platz</t>
  </si>
  <si>
    <t xml:space="preserve">Kosten pro bereitgestelltem Platz</t>
  </si>
</sst>
</file>

<file path=xl/styles.xml><?xml version="1.0" encoding="utf-8"?>
<styleSheet xmlns="http://schemas.openxmlformats.org/spreadsheetml/2006/main">
  <numFmts count="22">
    <numFmt numFmtId="164" formatCode="General"/>
    <numFmt numFmtId="165" formatCode="_ * #,##0_ ;_ * \-#,##0_ ;_ * \-_ ;_ @_ "/>
    <numFmt numFmtId="166" formatCode="_-* #,##0_-;\-* #,##0_-;_-* \-_-;_-@_-"/>
    <numFmt numFmtId="167" formatCode="_ * #,##0.00_ ;_ * \-#,##0.00_ ;_ * \-??_ ;_ @_ "/>
    <numFmt numFmtId="168" formatCode="_-* #,##0.00_-;\-* #,##0.00_-;_-* \-??_-;_-@_-"/>
    <numFmt numFmtId="169" formatCode="_ &quot;SFr. &quot;* #,##0_ ;_ &quot;SFr. &quot;* \-#,##0_ ;_ &quot;SFr. &quot;* \-_ ;_ @_ "/>
    <numFmt numFmtId="170" formatCode="_-&quot;Fr &quot;* #,##0_-;&quot;-Fr &quot;* #,##0_-;_-&quot;Fr &quot;* \-_-;_-@_-"/>
    <numFmt numFmtId="171" formatCode="_ &quot;SFr. &quot;* #,##0.00_ ;_ &quot;SFr. &quot;* \-#,##0.00_ ;_ &quot;SFr. &quot;* \-??_ ;_ @_ "/>
    <numFmt numFmtId="172" formatCode="_-&quot;Fr &quot;* #,##0.00_-;&quot;-Fr &quot;* #,##0.00_-;_-&quot;Fr &quot;* \-??_-;_-@_-"/>
    <numFmt numFmtId="173" formatCode="General"/>
    <numFmt numFmtId="174" formatCode="0%"/>
    <numFmt numFmtId="175" formatCode="&quot;CHF&quot;* #,##0;[RED]&quot;-CHF&quot;#,##0"/>
    <numFmt numFmtId="176" formatCode="&quot;CHF&quot;* #,##0;&quot;-CHF&quot;#,##0"/>
    <numFmt numFmtId="177" formatCode="0"/>
    <numFmt numFmtId="178" formatCode="0.0"/>
    <numFmt numFmtId="179" formatCode="#,##0"/>
    <numFmt numFmtId="180" formatCode="0.0%"/>
    <numFmt numFmtId="181" formatCode="0.00%"/>
    <numFmt numFmtId="182" formatCode="0.00"/>
    <numFmt numFmtId="183" formatCode="[$-409]h:mm"/>
    <numFmt numFmtId="184" formatCode="0.000%"/>
    <numFmt numFmtId="185" formatCode="#,##0_ ;\-#,##0\ "/>
  </numFmts>
  <fonts count="12">
    <font>
      <sz val="9"/>
      <name val="Geneva"/>
      <family val="0"/>
    </font>
    <font>
      <sz val="10"/>
      <name val="Arial"/>
      <family val="0"/>
    </font>
    <font>
      <sz val="10"/>
      <name val="Arial"/>
      <family val="0"/>
    </font>
    <font>
      <sz val="10"/>
      <name val="Arial"/>
      <family val="0"/>
    </font>
    <font>
      <u val="single"/>
      <sz val="10"/>
      <color rgb="FF800080"/>
      <name val="Arial"/>
      <family val="0"/>
    </font>
    <font>
      <u val="single"/>
      <sz val="9"/>
      <color rgb="FF800080"/>
      <name val="Geneva"/>
      <family val="0"/>
    </font>
    <font>
      <u val="single"/>
      <sz val="10"/>
      <color rgb="FF0000FF"/>
      <name val="Arial"/>
      <family val="0"/>
    </font>
    <font>
      <u val="single"/>
      <sz val="9"/>
      <color rgb="FF0000FF"/>
      <name val="Geneva"/>
      <family val="0"/>
    </font>
    <font>
      <b val="true"/>
      <sz val="12"/>
      <name val="Arial"/>
      <family val="0"/>
    </font>
    <font>
      <b val="true"/>
      <sz val="10"/>
      <name val="Arial"/>
      <family val="0"/>
    </font>
    <font>
      <sz val="9"/>
      <color rgb="FF000000"/>
      <name val="Geneva"/>
      <family val="0"/>
    </font>
    <font>
      <b val="true"/>
      <sz val="14"/>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64" fontId="1"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 fillId="0" borderId="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top" textRotation="0" wrapText="true" indent="0" shrinkToFit="false"/>
      <protection locked="true" hidden="false"/>
    </xf>
    <xf numFmtId="174" fontId="1" fillId="2" borderId="3" xfId="0" applyFont="true" applyBorder="tru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75" fontId="1" fillId="2" borderId="3" xfId="0" applyFont="true" applyBorder="true" applyAlignment="false" applyProtection="false">
      <alignment horizontal="general" vertical="bottom" textRotation="0" wrapText="false" indent="0" shrinkToFit="false"/>
      <protection locked="true" hidden="false"/>
    </xf>
    <xf numFmtId="176" fontId="1" fillId="2" borderId="3" xfId="0" applyFont="true" applyBorder="true" applyAlignment="true" applyProtection="false">
      <alignment horizontal="general" vertical="top" textRotation="0" wrapText="false" indent="0" shrinkToFit="false"/>
      <protection locked="true" hidden="false"/>
    </xf>
    <xf numFmtId="177" fontId="1" fillId="2" borderId="3" xfId="0" applyFont="true" applyBorder="true" applyAlignment="true" applyProtection="false">
      <alignment horizontal="general" vertical="top" textRotation="0" wrapText="false" indent="0" shrinkToFit="false"/>
      <protection locked="true" hidden="false"/>
    </xf>
    <xf numFmtId="178" fontId="1" fillId="2" borderId="3" xfId="0" applyFont="true" applyBorder="true" applyAlignment="true" applyProtection="false">
      <alignment horizontal="general" vertical="top" textRotation="0" wrapText="false" indent="0" shrinkToFit="false"/>
      <protection locked="true" hidden="false"/>
    </xf>
    <xf numFmtId="179" fontId="1" fillId="0" borderId="3" xfId="0" applyFont="true" applyBorder="true" applyAlignment="false" applyProtection="false">
      <alignment horizontal="general" vertical="bottom" textRotation="0" wrapText="false" indent="0" shrinkToFit="false"/>
      <protection locked="true" hidden="false"/>
    </xf>
    <xf numFmtId="180" fontId="1" fillId="2" borderId="3" xfId="0" applyFont="true" applyBorder="true" applyAlignment="true" applyProtection="false">
      <alignment horizontal="general" vertical="top" textRotation="0" wrapText="false" indent="0" shrinkToFit="false"/>
      <protection locked="true" hidden="false"/>
    </xf>
    <xf numFmtId="181" fontId="1" fillId="2" borderId="3" xfId="0" applyFont="true" applyBorder="true" applyAlignment="false" applyProtection="false">
      <alignment horizontal="general" vertical="bottom" textRotation="0" wrapText="false" indent="0" shrinkToFit="false"/>
      <protection locked="true" hidden="false"/>
    </xf>
    <xf numFmtId="180" fontId="1" fillId="2" borderId="3" xfId="0" applyFont="true" applyBorder="true" applyAlignment="false" applyProtection="false">
      <alignment horizontal="general" vertical="bottom" textRotation="0" wrapText="false" indent="0" shrinkToFit="false"/>
      <protection locked="true" hidden="false"/>
    </xf>
    <xf numFmtId="174" fontId="1" fillId="2" borderId="3" xfId="0" applyFont="true" applyBorder="true" applyAlignment="false" applyProtection="false">
      <alignment horizontal="general" vertical="bottom" textRotation="0" wrapText="false" indent="0" shrinkToFit="false"/>
      <protection locked="true" hidden="false"/>
    </xf>
    <xf numFmtId="176" fontId="1" fillId="2" borderId="3" xfId="0" applyFont="true" applyBorder="true" applyAlignment="false" applyProtection="false">
      <alignment horizontal="general" vertical="bottom" textRotation="0" wrapText="false" indent="0" shrinkToFit="false"/>
      <protection locked="true" hidden="false"/>
    </xf>
    <xf numFmtId="176" fontId="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4" xfId="0" applyFont="true" applyBorder="true" applyAlignment="false" applyProtection="false">
      <alignment horizontal="general"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4" fontId="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7"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8" xfId="0" applyFont="true" applyBorder="true" applyAlignment="false" applyProtection="false">
      <alignment horizontal="general" vertical="bottom" textRotation="0" wrapText="false" indent="0" shrinkToFit="false"/>
      <protection locked="true" hidden="false"/>
    </xf>
    <xf numFmtId="164" fontId="1" fillId="2" borderId="9" xfId="0" applyFont="true" applyBorder="true" applyAlignment="false" applyProtection="false">
      <alignment horizontal="general" vertical="bottom" textRotation="0" wrapText="false" indent="0" shrinkToFit="false"/>
      <protection locked="true" hidden="false"/>
    </xf>
    <xf numFmtId="164" fontId="1" fillId="2" borderId="10" xfId="0" applyFont="true" applyBorder="true" applyAlignment="false" applyProtection="false">
      <alignment horizontal="general" vertical="bottom" textRotation="0" wrapText="false" indent="0" shrinkToFit="false"/>
      <protection locked="true" hidden="false"/>
    </xf>
    <xf numFmtId="164" fontId="1" fillId="2" borderId="11" xfId="0" applyFont="true" applyBorder="true" applyAlignment="false" applyProtection="false">
      <alignment horizontal="general" vertical="bottom" textRotation="0" wrapText="false" indent="0" shrinkToFit="false"/>
      <protection locked="true" hidden="false"/>
    </xf>
    <xf numFmtId="174" fontId="1" fillId="2" borderId="0" xfId="0" applyFont="true" applyBorder="false" applyAlignment="false" applyProtection="false">
      <alignment horizontal="general" vertical="bottom" textRotation="0" wrapText="fals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4" fontId="1" fillId="0" borderId="10" xfId="0" applyFont="true" applyBorder="true" applyAlignment="false" applyProtection="false">
      <alignment horizontal="general" vertical="bottom" textRotation="0" wrapText="false" indent="0" shrinkToFit="false"/>
      <protection locked="true" hidden="false"/>
    </xf>
    <xf numFmtId="164" fontId="1" fillId="0" borderId="11" xfId="0" applyFont="true" applyBorder="true" applyAlignment="false" applyProtection="false">
      <alignment horizontal="general" vertical="bottom" textRotation="0" wrapText="false" indent="0" shrinkToFit="false"/>
      <protection locked="true" hidden="false"/>
    </xf>
    <xf numFmtId="164" fontId="1" fillId="2" borderId="12"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4" fontId="1" fillId="2" borderId="13" xfId="0" applyFont="true" applyBorder="true" applyAlignment="false" applyProtection="false">
      <alignment horizontal="general" vertical="bottom" textRotation="0" wrapText="false" indent="0" shrinkToFit="false"/>
      <protection locked="true" hidden="false"/>
    </xf>
    <xf numFmtId="164" fontId="1" fillId="2" borderId="1" xfId="0" applyFont="true" applyBorder="true" applyAlignment="false" applyProtection="false">
      <alignment horizontal="general" vertical="bottom" textRotation="0" wrapText="false" indent="0" shrinkToFit="false"/>
      <protection locked="true" hidden="false"/>
    </xf>
    <xf numFmtId="164" fontId="1" fillId="0" borderId="12" xfId="0" applyFont="true" applyBorder="true" applyAlignment="false" applyProtection="false">
      <alignment horizontal="general" vertical="bottom" textRotation="0" wrapText="false" indent="0" shrinkToFit="false"/>
      <protection locked="true" hidden="false"/>
    </xf>
    <xf numFmtId="164" fontId="1" fillId="0" borderId="1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82" fontId="1" fillId="0" borderId="0" xfId="0" applyFont="true" applyBorder="false" applyAlignment="false" applyProtection="false">
      <alignment horizontal="general" vertical="bottom" textRotation="0" wrapText="false" indent="0" shrinkToFit="false"/>
      <protection locked="true" hidden="false"/>
    </xf>
    <xf numFmtId="174" fontId="1" fillId="0" borderId="0" xfId="0" applyFont="true" applyBorder="false" applyAlignment="false" applyProtection="false">
      <alignment horizontal="general" vertical="bottom" textRotation="0" wrapText="false" indent="0" shrinkToFit="false"/>
      <protection locked="true" hidden="false"/>
    </xf>
    <xf numFmtId="164" fontId="1" fillId="0" borderId="14" xfId="0" applyFont="true" applyBorder="true" applyAlignment="false" applyProtection="false">
      <alignment horizontal="general" vertical="bottom" textRotation="0" wrapText="false" indent="0" shrinkToFit="false"/>
      <protection locked="true" hidden="false"/>
    </xf>
    <xf numFmtId="183" fontId="1" fillId="0" borderId="0" xfId="0" applyFont="true" applyBorder="true" applyAlignment="false" applyProtection="false">
      <alignment horizontal="general" vertical="bottom" textRotation="0" wrapText="false" indent="0" shrinkToFit="false"/>
      <protection locked="true" hidden="false"/>
    </xf>
    <xf numFmtId="183" fontId="1" fillId="0" borderId="0" xfId="0" applyFont="true" applyBorder="true" applyAlignment="true" applyProtection="false">
      <alignment horizontal="general" vertical="bottom" textRotation="90" wrapText="false" indent="0" shrinkToFit="false"/>
      <protection locked="true" hidden="false"/>
    </xf>
    <xf numFmtId="164" fontId="1" fillId="0" borderId="12" xfId="0" applyFont="true" applyBorder="true" applyAlignment="true" applyProtection="false">
      <alignment horizontal="center" vertical="bottom" textRotation="90" wrapText="false" indent="0" shrinkToFit="false"/>
      <protection locked="true" hidden="false"/>
    </xf>
    <xf numFmtId="164" fontId="1" fillId="0" borderId="0" xfId="0" applyFont="true" applyBorder="true" applyAlignment="true" applyProtection="false">
      <alignment horizontal="center" vertical="bottom" textRotation="90" wrapText="false" indent="0" shrinkToFit="false"/>
      <protection locked="true" hidden="false"/>
    </xf>
    <xf numFmtId="164" fontId="1" fillId="0" borderId="13" xfId="0" applyFont="true" applyBorder="true" applyAlignment="true" applyProtection="false">
      <alignment horizontal="center" vertical="bottom" textRotation="90" wrapText="false" indent="0" shrinkToFit="false"/>
      <protection locked="true" hidden="false"/>
    </xf>
    <xf numFmtId="164" fontId="1" fillId="0" borderId="2" xfId="0" applyFont="true" applyBorder="true" applyAlignment="true" applyProtection="false">
      <alignment horizontal="general" vertical="bottom" textRotation="90" wrapText="false" indent="0" shrinkToFit="false"/>
      <protection locked="true" hidden="false"/>
    </xf>
    <xf numFmtId="164" fontId="1" fillId="2" borderId="9" xfId="0" applyFont="true" applyBorder="true" applyAlignment="true" applyProtection="false">
      <alignment horizontal="general" vertical="center" textRotation="0" wrapText="false" indent="0" shrinkToFit="false"/>
      <protection locked="true" hidden="false"/>
    </xf>
    <xf numFmtId="183" fontId="1" fillId="2" borderId="10" xfId="0" applyFont="true" applyBorder="true" applyAlignment="true" applyProtection="false">
      <alignment horizontal="general" vertical="center" textRotation="0" wrapText="false" indent="0" shrinkToFit="false"/>
      <protection locked="true" hidden="false"/>
    </xf>
    <xf numFmtId="183" fontId="1" fillId="2" borderId="10" xfId="0" applyFont="true" applyBorder="true" applyAlignment="true" applyProtection="false">
      <alignment horizontal="right" vertical="center" textRotation="0" wrapText="false" indent="0" shrinkToFit="false"/>
      <protection locked="true" hidden="false"/>
    </xf>
    <xf numFmtId="182" fontId="1" fillId="0" borderId="11" xfId="0" applyFont="true" applyBorder="true" applyAlignment="true" applyProtection="false">
      <alignment horizontal="right" vertical="center" textRotation="0" wrapText="false" indent="0" shrinkToFit="false"/>
      <protection locked="true" hidden="false"/>
    </xf>
    <xf numFmtId="164" fontId="1" fillId="0" borderId="9" xfId="0" applyFont="true" applyBorder="true" applyAlignment="true" applyProtection="false">
      <alignment horizontal="center" vertical="center" textRotation="0" wrapText="false" indent="0" shrinkToFit="false"/>
      <protection locked="true" hidden="false"/>
    </xf>
    <xf numFmtId="164" fontId="1" fillId="0" borderId="10" xfId="0" applyFont="true" applyBorder="true" applyAlignment="true" applyProtection="false">
      <alignment horizontal="center" vertical="center" textRotation="0" wrapText="false" indent="0" shrinkToFit="false"/>
      <protection locked="true" hidden="false"/>
    </xf>
    <xf numFmtId="164" fontId="1" fillId="0" borderId="11" xfId="0" applyFont="true" applyBorder="true" applyAlignment="true" applyProtection="false">
      <alignment horizontal="center" vertical="center" textRotation="0" wrapText="false" indent="0" shrinkToFit="false"/>
      <protection locked="true" hidden="false"/>
    </xf>
    <xf numFmtId="174" fontId="1" fillId="2" borderId="15"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83" fontId="1" fillId="0" borderId="10" xfId="0" applyFont="true" applyBorder="true" applyAlignment="true" applyProtection="false">
      <alignment horizontal="general" vertical="center" textRotation="0" wrapText="false" indent="0" shrinkToFit="false"/>
      <protection locked="true" hidden="false"/>
    </xf>
    <xf numFmtId="164" fontId="1" fillId="2" borderId="4" xfId="0" applyFont="true" applyBorder="true" applyAlignment="true" applyProtection="false">
      <alignment horizontal="general" vertical="center" textRotation="0" wrapText="false" indent="0" shrinkToFit="false"/>
      <protection locked="true" hidden="false"/>
    </xf>
    <xf numFmtId="183" fontId="1" fillId="0" borderId="5" xfId="0" applyFont="true" applyBorder="true" applyAlignment="true" applyProtection="false">
      <alignment horizontal="general" vertical="center" textRotation="0" wrapText="false" indent="0" shrinkToFit="false"/>
      <protection locked="true" hidden="false"/>
    </xf>
    <xf numFmtId="183" fontId="1" fillId="2" borderId="5" xfId="0" applyFont="true" applyBorder="true" applyAlignment="true" applyProtection="false">
      <alignment horizontal="right" vertical="center" textRotation="0" wrapText="false" indent="0" shrinkToFit="false"/>
      <protection locked="true" hidden="false"/>
    </xf>
    <xf numFmtId="182" fontId="1" fillId="0" borderId="6" xfId="0" applyFont="true" applyBorder="true" applyAlignment="true" applyProtection="false">
      <alignment horizontal="right" vertical="center" textRotation="0" wrapText="false" indent="0" shrinkToFit="false"/>
      <protection locked="true" hidden="false"/>
    </xf>
    <xf numFmtId="164" fontId="1" fillId="0" borderId="4" xfId="0" applyFont="true" applyBorder="true" applyAlignment="true" applyProtection="false">
      <alignment horizontal="center" vertical="center" textRotation="0" wrapText="false" indent="0" shrinkToFit="false"/>
      <protection locked="true" hidden="false"/>
    </xf>
    <xf numFmtId="164" fontId="1" fillId="0" borderId="5" xfId="0" applyFont="true" applyBorder="true" applyAlignment="true" applyProtection="false">
      <alignment horizontal="center" vertical="center" textRotation="0" wrapText="false" indent="0" shrinkToFit="false"/>
      <protection locked="true" hidden="false"/>
    </xf>
    <xf numFmtId="164" fontId="1" fillId="0" borderId="6" xfId="0" applyFont="true" applyBorder="true" applyAlignment="true" applyProtection="false">
      <alignment horizontal="center" vertical="center" textRotation="0" wrapText="false" indent="0" shrinkToFit="false"/>
      <protection locked="true" hidden="false"/>
    </xf>
    <xf numFmtId="174" fontId="1" fillId="2" borderId="16" xfId="0" applyFont="true" applyBorder="true" applyAlignment="true" applyProtection="false">
      <alignment horizontal="general" vertical="center" textRotation="0" wrapText="false" indent="0" shrinkToFit="false"/>
      <protection locked="true" hidden="false"/>
    </xf>
    <xf numFmtId="174" fontId="1" fillId="0" borderId="0" xfId="0" applyFont="true" applyBorder="false" applyAlignment="true" applyProtection="false">
      <alignment horizontal="general" vertical="center" textRotation="0" wrapText="false" indent="0" shrinkToFit="false"/>
      <protection locked="true" hidden="false"/>
    </xf>
    <xf numFmtId="164" fontId="1" fillId="0" borderId="17" xfId="0" applyFont="true" applyBorder="true" applyAlignment="false" applyProtection="false">
      <alignment horizontal="general" vertical="bottom" textRotation="0" wrapText="false" indent="0" shrinkToFit="false"/>
      <protection locked="true" hidden="false"/>
    </xf>
    <xf numFmtId="183" fontId="1" fillId="0" borderId="18" xfId="0" applyFont="true" applyBorder="true" applyAlignment="false" applyProtection="false">
      <alignment horizontal="general" vertical="bottom" textRotation="0" wrapText="false" indent="0" shrinkToFit="false"/>
      <protection locked="true" hidden="false"/>
    </xf>
    <xf numFmtId="183" fontId="1" fillId="0" borderId="18" xfId="0" applyFont="true" applyBorder="true" applyAlignment="true" applyProtection="false">
      <alignment horizontal="right" vertical="bottom" textRotation="0" wrapText="false" indent="0" shrinkToFit="false"/>
      <protection locked="true" hidden="false"/>
    </xf>
    <xf numFmtId="182" fontId="1" fillId="0" borderId="19" xfId="0" applyFont="true" applyBorder="true" applyAlignment="true" applyProtection="false">
      <alignment horizontal="right" vertical="bottom" textRotation="0" wrapText="false" indent="0" shrinkToFit="false"/>
      <protection locked="true" hidden="false"/>
    </xf>
    <xf numFmtId="164" fontId="1" fillId="0" borderId="17" xfId="0" applyFont="true" applyBorder="true" applyAlignment="true" applyProtection="false">
      <alignment horizontal="center" vertical="bottom" textRotation="0" wrapText="false" indent="0" shrinkToFit="false"/>
      <protection locked="true" hidden="false"/>
    </xf>
    <xf numFmtId="164" fontId="1" fillId="0" borderId="18" xfId="0" applyFont="true" applyBorder="true" applyAlignment="true" applyProtection="false">
      <alignment horizontal="center" vertical="bottom" textRotation="0" wrapText="false" indent="0" shrinkToFit="false"/>
      <protection locked="true" hidden="false"/>
    </xf>
    <xf numFmtId="164" fontId="1" fillId="0" borderId="19" xfId="0" applyFont="true" applyBorder="true" applyAlignment="true" applyProtection="false">
      <alignment horizontal="center" vertical="bottom" textRotation="0" wrapText="false" indent="0" shrinkToFit="false"/>
      <protection locked="true" hidden="false"/>
    </xf>
    <xf numFmtId="164" fontId="1" fillId="0" borderId="19" xfId="0" applyFont="true" applyBorder="true" applyAlignment="true" applyProtection="false">
      <alignment horizontal="right" vertical="bottom" textRotation="0" wrapText="false" indent="0" shrinkToFit="false"/>
      <protection locked="true" hidden="false"/>
    </xf>
    <xf numFmtId="174" fontId="9" fillId="0" borderId="2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12"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82" fontId="1" fillId="0" borderId="13" xfId="0" applyFont="true" applyBorder="true" applyAlignment="false" applyProtection="false">
      <alignment horizontal="general" vertical="bottom" textRotation="0" wrapText="false" indent="0" shrinkToFit="false"/>
      <protection locked="true" hidden="false"/>
    </xf>
    <xf numFmtId="164" fontId="1" fillId="0" borderId="12"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1" fillId="0" borderId="13" xfId="0" applyFont="true" applyBorder="true" applyAlignment="true" applyProtection="false">
      <alignment horizontal="center" vertical="bottom" textRotation="0" wrapText="false" indent="0" shrinkToFit="false"/>
      <protection locked="true" hidden="false"/>
    </xf>
    <xf numFmtId="182" fontId="11" fillId="0" borderId="3" xfId="0" applyFont="true" applyBorder="true" applyAlignment="true" applyProtection="false">
      <alignment horizontal="right" vertical="bottom" textRotation="0" wrapText="false" indent="0" shrinkToFit="false"/>
      <protection locked="true" hidden="false"/>
    </xf>
    <xf numFmtId="182" fontId="1" fillId="0" borderId="3" xfId="0" applyFont="true" applyBorder="true" applyAlignment="true" applyProtection="false">
      <alignment horizontal="right" vertical="bottom" textRotation="0" wrapText="false" indent="0" shrinkToFit="false"/>
      <protection locked="true" hidden="false"/>
    </xf>
    <xf numFmtId="164" fontId="1" fillId="0" borderId="1" xfId="0" applyFont="true" applyBorder="true" applyAlignment="true" applyProtection="false">
      <alignment horizontal="general" vertical="bottom" textRotation="0" wrapText="true" indent="0" shrinkToFit="false"/>
      <protection locked="true" hidden="false"/>
    </xf>
    <xf numFmtId="164" fontId="1" fillId="0" borderId="8" xfId="0" applyFont="true" applyBorder="true" applyAlignment="true" applyProtection="false">
      <alignment horizontal="general" vertical="bottom" textRotation="0" wrapText="true" indent="0" shrinkToFit="false"/>
      <protection locked="true" hidden="false"/>
    </xf>
    <xf numFmtId="164" fontId="1" fillId="0" borderId="7" xfId="0" applyFont="true" applyBorder="true" applyAlignment="true" applyProtection="false">
      <alignment horizontal="center" vertical="bottom" textRotation="0" wrapText="false" indent="0" shrinkToFit="false"/>
      <protection locked="true" hidden="false"/>
    </xf>
    <xf numFmtId="164" fontId="1" fillId="0" borderId="1" xfId="0" applyFont="true" applyBorder="true" applyAlignment="true" applyProtection="false">
      <alignment horizontal="center" vertical="bottom" textRotation="0" wrapText="false" indent="0" shrinkToFit="false"/>
      <protection locked="true" hidden="false"/>
    </xf>
    <xf numFmtId="164" fontId="1" fillId="0" borderId="8" xfId="0" applyFont="true" applyBorder="true" applyAlignment="true" applyProtection="false">
      <alignment horizontal="center" vertical="bottom" textRotation="0" wrapText="false" indent="0" shrinkToFit="false"/>
      <protection locked="true" hidden="false"/>
    </xf>
    <xf numFmtId="182" fontId="1" fillId="0" borderId="2"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0" borderId="12" xfId="0" applyFont="true" applyBorder="true" applyAlignment="true" applyProtection="false">
      <alignment horizontal="center" vertical="bottom" textRotation="90" wrapText="false" indent="0" shrinkToFit="false"/>
      <protection locked="true" hidden="false"/>
    </xf>
    <xf numFmtId="164" fontId="1" fillId="0" borderId="0" xfId="0" applyFont="true" applyBorder="true" applyAlignment="true" applyProtection="false">
      <alignment horizontal="center" vertical="bottom" textRotation="90" wrapText="false" indent="0" shrinkToFit="false"/>
      <protection locked="true" hidden="false"/>
    </xf>
    <xf numFmtId="164" fontId="1" fillId="0" borderId="13" xfId="0" applyFont="true" applyBorder="true" applyAlignment="true" applyProtection="false">
      <alignment horizontal="center" vertical="bottom" textRotation="90" wrapText="false" indent="0" shrinkToFit="false"/>
      <protection locked="true" hidden="false"/>
    </xf>
    <xf numFmtId="173" fontId="1" fillId="0" borderId="9" xfId="0" applyFont="true" applyBorder="true" applyAlignment="true" applyProtection="false">
      <alignment horizontal="general" vertical="center" textRotation="0" wrapText="false" indent="0" shrinkToFit="false"/>
      <protection locked="true" hidden="false"/>
    </xf>
    <xf numFmtId="173" fontId="1" fillId="2" borderId="9" xfId="0" applyFont="true" applyBorder="true" applyAlignment="true" applyProtection="false">
      <alignment horizontal="center" vertical="center" textRotation="0" wrapText="false" indent="0" shrinkToFit="false"/>
      <protection locked="true" hidden="false"/>
    </xf>
    <xf numFmtId="164" fontId="1" fillId="2" borderId="10" xfId="0" applyFont="true" applyBorder="true" applyAlignment="true" applyProtection="false">
      <alignment horizontal="center" vertical="center" textRotation="0" wrapText="false" indent="0" shrinkToFit="false"/>
      <protection locked="true" hidden="false"/>
    </xf>
    <xf numFmtId="164" fontId="1" fillId="2" borderId="11" xfId="0" applyFont="true" applyBorder="true" applyAlignment="true" applyProtection="false">
      <alignment horizontal="center" vertical="center" textRotation="0" wrapText="false" indent="0" shrinkToFit="false"/>
      <protection locked="true" hidden="false"/>
    </xf>
    <xf numFmtId="174" fontId="1" fillId="0" borderId="15" xfId="0" applyFont="true" applyBorder="true" applyAlignment="true" applyProtection="false">
      <alignment horizontal="general" vertical="center" textRotation="0" wrapText="false" indent="0" shrinkToFit="false"/>
      <protection locked="true" hidden="false"/>
    </xf>
    <xf numFmtId="173" fontId="1" fillId="2" borderId="4" xfId="0" applyFont="true" applyBorder="true" applyAlignment="true" applyProtection="false">
      <alignment horizontal="center" vertical="center" textRotation="0" wrapText="false" indent="0" shrinkToFit="false"/>
      <protection locked="true" hidden="false"/>
    </xf>
    <xf numFmtId="164" fontId="1" fillId="2" borderId="5" xfId="0" applyFont="true" applyBorder="true" applyAlignment="true" applyProtection="false">
      <alignment horizontal="center" vertical="center" textRotation="0" wrapText="false" indent="0" shrinkToFit="false"/>
      <protection locked="true" hidden="false"/>
    </xf>
    <xf numFmtId="164" fontId="1" fillId="2" borderId="6"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73" fontId="1" fillId="0" borderId="21" xfId="0" applyFont="true" applyBorder="true" applyAlignment="true" applyProtection="false">
      <alignment horizontal="general" vertical="center" textRotation="0" wrapText="false" indent="0" shrinkToFit="false"/>
      <protection locked="true" hidden="false"/>
    </xf>
    <xf numFmtId="183" fontId="1" fillId="0" borderId="22" xfId="0" applyFont="true" applyBorder="true" applyAlignment="true" applyProtection="false">
      <alignment horizontal="general" vertical="center" textRotation="0" wrapText="false" indent="0" shrinkToFit="false"/>
      <protection locked="true" hidden="false"/>
    </xf>
    <xf numFmtId="182" fontId="1" fillId="0" borderId="23" xfId="0" applyFont="true" applyBorder="true" applyAlignment="true" applyProtection="false">
      <alignment horizontal="right" vertical="center" textRotation="0" wrapText="false" indent="0" shrinkToFit="false"/>
      <protection locked="true" hidden="false"/>
    </xf>
    <xf numFmtId="174" fontId="1" fillId="0" borderId="24" xfId="0" applyFont="true" applyBorder="true" applyAlignment="true" applyProtection="false">
      <alignment horizontal="general" vertical="center" textRotation="0" wrapText="false" indent="0" shrinkToFit="false"/>
      <protection locked="true" hidden="false"/>
    </xf>
    <xf numFmtId="164" fontId="1" fillId="0" borderId="20" xfId="0" applyFont="true" applyBorder="true" applyAlignment="false" applyProtection="false">
      <alignment horizontal="general" vertical="bottom" textRotation="0" wrapText="false" indent="0" shrinkToFit="false"/>
      <protection locked="true" hidden="false"/>
    </xf>
    <xf numFmtId="182" fontId="1" fillId="0" borderId="13" xfId="0" applyFont="true" applyBorder="true" applyAlignment="false" applyProtection="false">
      <alignment horizontal="general" vertical="bottom" textRotation="0" wrapText="false" indent="0" shrinkToFit="false"/>
      <protection locked="true" hidden="false"/>
    </xf>
    <xf numFmtId="178" fontId="1" fillId="0" borderId="12" xfId="0" applyFont="true" applyBorder="true" applyAlignment="true" applyProtection="false">
      <alignment horizontal="center" vertical="bottom" textRotation="0" wrapText="false" indent="0" shrinkToFit="false"/>
      <protection locked="true" hidden="false"/>
    </xf>
    <xf numFmtId="177" fontId="1" fillId="0" borderId="2" xfId="0" applyFont="true" applyBorder="true" applyAlignment="true" applyProtection="false">
      <alignment horizontal="right" vertical="bottom" textRotation="0" wrapText="false" indent="0" shrinkToFit="false"/>
      <protection locked="true" hidden="false"/>
    </xf>
    <xf numFmtId="183" fontId="1" fillId="0" borderId="1" xfId="0" applyFont="true" applyBorder="true" applyAlignment="false" applyProtection="false">
      <alignment horizontal="general" vertical="bottom" textRotation="0" wrapText="false" indent="0" shrinkToFit="false"/>
      <protection locked="true" hidden="false"/>
    </xf>
    <xf numFmtId="183" fontId="1" fillId="0" borderId="8" xfId="0" applyFont="true" applyBorder="true" applyAlignment="true" applyProtection="false">
      <alignment horizontal="general" vertical="bottom" textRotation="90" wrapText="false" indent="0" shrinkToFit="false"/>
      <protection locked="true" hidden="false"/>
    </xf>
    <xf numFmtId="164" fontId="1" fillId="0" borderId="7" xfId="0" applyFont="true" applyBorder="true" applyAlignment="true" applyProtection="false">
      <alignment horizontal="center" vertical="bottom" textRotation="90" wrapText="false" indent="0" shrinkToFit="false"/>
      <protection locked="true" hidden="false"/>
    </xf>
    <xf numFmtId="164" fontId="1" fillId="0" borderId="1" xfId="0" applyFont="true" applyBorder="true" applyAlignment="true" applyProtection="false">
      <alignment horizontal="center" vertical="bottom" textRotation="90" wrapText="false" indent="0" shrinkToFit="false"/>
      <protection locked="true" hidden="false"/>
    </xf>
    <xf numFmtId="164" fontId="1" fillId="0" borderId="8" xfId="0" applyFont="true" applyBorder="true" applyAlignment="true" applyProtection="false">
      <alignment horizontal="center" vertical="bottom" textRotation="90" wrapText="false" indent="0" shrinkToFit="false"/>
      <protection locked="true" hidden="false"/>
    </xf>
    <xf numFmtId="183" fontId="1" fillId="0" borderId="10" xfId="0" applyFont="true" applyBorder="true" applyAlignment="true" applyProtection="false">
      <alignment horizontal="right" vertical="center" textRotation="0" wrapText="false" indent="0" shrinkToFit="false"/>
      <protection locked="true" hidden="false"/>
    </xf>
    <xf numFmtId="173" fontId="1" fillId="2" borderId="7" xfId="0" applyFont="true" applyBorder="true" applyAlignment="true" applyProtection="false">
      <alignment horizontal="center" vertical="center" textRotation="0" wrapText="false" indent="0" shrinkToFit="false"/>
      <protection locked="true" hidden="false"/>
    </xf>
    <xf numFmtId="164" fontId="1" fillId="2" borderId="1" xfId="0" applyFont="true" applyBorder="true" applyAlignment="true" applyProtection="false">
      <alignment horizontal="center" vertical="center" textRotation="0" wrapText="false" indent="0" shrinkToFit="false"/>
      <protection locked="true" hidden="false"/>
    </xf>
    <xf numFmtId="164" fontId="1" fillId="2" borderId="8" xfId="0" applyFont="true" applyBorder="true" applyAlignment="true" applyProtection="false">
      <alignment horizontal="center" vertical="center" textRotation="0" wrapText="false" indent="0" shrinkToFit="false"/>
      <protection locked="true" hidden="false"/>
    </xf>
    <xf numFmtId="164" fontId="1" fillId="0" borderId="4" xfId="0" applyFont="true" applyBorder="true" applyAlignment="true" applyProtection="false">
      <alignment horizontal="general" vertical="center" textRotation="0" wrapText="false" indent="0" shrinkToFit="false"/>
      <protection locked="true" hidden="false"/>
    </xf>
    <xf numFmtId="183" fontId="1" fillId="0" borderId="5" xfId="0" applyFont="true" applyBorder="true" applyAlignment="true" applyProtection="false">
      <alignment horizontal="right" vertical="center" textRotation="0" wrapText="false" indent="0" shrinkToFit="false"/>
      <protection locked="true" hidden="false"/>
    </xf>
    <xf numFmtId="174" fontId="1" fillId="0" borderId="14" xfId="0" applyFont="true" applyBorder="true" applyAlignment="true" applyProtection="false">
      <alignment horizontal="general" vertical="center" textRotation="0" wrapText="false" indent="0" shrinkToFit="false"/>
      <protection locked="true" hidden="false"/>
    </xf>
    <xf numFmtId="164" fontId="1" fillId="0" borderId="25" xfId="0" applyFont="true" applyBorder="true" applyAlignment="true" applyProtection="false">
      <alignment horizontal="general" vertical="center" textRotation="0" wrapText="false" indent="0" shrinkToFit="false"/>
      <protection locked="true" hidden="false"/>
    </xf>
    <xf numFmtId="183" fontId="1" fillId="0" borderId="26" xfId="0" applyFont="true" applyBorder="true" applyAlignment="true" applyProtection="false">
      <alignment horizontal="general" vertical="center" textRotation="0" wrapText="false" indent="0" shrinkToFit="false"/>
      <protection locked="true" hidden="false"/>
    </xf>
    <xf numFmtId="183" fontId="1" fillId="0" borderId="26" xfId="0" applyFont="true" applyBorder="true" applyAlignment="true" applyProtection="false">
      <alignment horizontal="right" vertical="center" textRotation="0" wrapText="false" indent="0" shrinkToFit="false"/>
      <protection locked="true" hidden="false"/>
    </xf>
    <xf numFmtId="182" fontId="1" fillId="0" borderId="26" xfId="0" applyFont="true" applyBorder="true" applyAlignment="true" applyProtection="false">
      <alignment horizontal="right" vertical="center" textRotation="0" wrapText="false" indent="0" shrinkToFit="false"/>
      <protection locked="true" hidden="false"/>
    </xf>
    <xf numFmtId="164" fontId="1" fillId="0" borderId="26" xfId="0" applyFont="true" applyBorder="true" applyAlignment="true" applyProtection="false">
      <alignment horizontal="center" vertical="center" textRotation="0" wrapText="false" indent="0" shrinkToFit="false"/>
      <protection locked="true" hidden="false"/>
    </xf>
    <xf numFmtId="164" fontId="1" fillId="0" borderId="27" xfId="0" applyFont="true" applyBorder="true" applyAlignment="true" applyProtection="false">
      <alignment horizontal="right" vertical="center" textRotation="0" wrapText="false" indent="0" shrinkToFit="false"/>
      <protection locked="true" hidden="false"/>
    </xf>
    <xf numFmtId="174" fontId="1" fillId="0" borderId="27" xfId="0" applyFont="true" applyBorder="true" applyAlignment="true" applyProtection="false">
      <alignment horizontal="general" vertical="center" textRotation="0" wrapText="false" indent="0" shrinkToFit="false"/>
      <protection locked="true" hidden="false"/>
    </xf>
    <xf numFmtId="182" fontId="11" fillId="0" borderId="12" xfId="0" applyFont="true" applyBorder="tru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82" fontId="1" fillId="0" borderId="18" xfId="0" applyFont="true" applyBorder="true" applyAlignment="true" applyProtection="false">
      <alignment horizontal="right" vertical="bottom" textRotation="0" wrapText="false" indent="0" shrinkToFit="false"/>
      <protection locked="true" hidden="false"/>
    </xf>
    <xf numFmtId="164" fontId="1" fillId="0" borderId="19" xfId="0" applyFont="true" applyBorder="true" applyAlignment="true" applyProtection="false">
      <alignment horizontal="right" vertical="bottom" textRotation="0" wrapText="false" indent="0" shrinkToFit="false"/>
      <protection locked="true" hidden="false"/>
    </xf>
    <xf numFmtId="173" fontId="1" fillId="0" borderId="13"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64" fontId="1" fillId="0" borderId="13" xfId="0" applyFont="true" applyBorder="true" applyAlignment="true" applyProtection="false">
      <alignment horizontal="general" vertical="bottom" textRotation="0" wrapText="true" indent="0" shrinkToFit="false"/>
      <protection locked="true" hidden="false"/>
    </xf>
    <xf numFmtId="173" fontId="1" fillId="0" borderId="8" xfId="0" applyFont="true" applyBorder="tru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top" textRotation="0" wrapText="false" indent="0" shrinkToFit="false"/>
      <protection locked="true" hidden="false"/>
    </xf>
    <xf numFmtId="164" fontId="1"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 fillId="0" borderId="12"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73" fontId="1" fillId="2" borderId="1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true" applyProtection="false">
      <alignment horizontal="general" vertical="bottom" textRotation="0" wrapText="true" indent="0" shrinkToFit="false"/>
      <protection locked="true" hidden="false"/>
    </xf>
    <xf numFmtId="178" fontId="1" fillId="0" borderId="0" xfId="0" applyFont="true" applyBorder="true" applyAlignment="false" applyProtection="false">
      <alignment horizontal="general" vertical="bottom" textRotation="0" wrapText="false" indent="0" shrinkToFit="false"/>
      <protection locked="true" hidden="false"/>
    </xf>
    <xf numFmtId="178" fontId="1" fillId="0" borderId="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77" fontId="1" fillId="0" borderId="0" xfId="0" applyFont="true" applyBorder="true" applyAlignment="true" applyProtection="false">
      <alignment horizontal="general" vertical="bottom" textRotation="0" wrapText="false" indent="0" shrinkToFit="false"/>
      <protection locked="true" hidden="false"/>
    </xf>
    <xf numFmtId="177" fontId="1" fillId="0" borderId="0" xfId="0" applyFont="true" applyBorder="true" applyAlignment="false" applyProtection="false">
      <alignment horizontal="general" vertical="bottom" textRotation="0" wrapText="false" indent="0" shrinkToFit="false"/>
      <protection locked="true" hidden="false"/>
    </xf>
    <xf numFmtId="177" fontId="1" fillId="0" borderId="3" xfId="0" applyFont="true" applyBorder="true" applyAlignment="false" applyProtection="false">
      <alignment horizontal="general" vertical="bottom" textRotation="0" wrapText="false" indent="0" shrinkToFit="false"/>
      <protection locked="true" hidden="false"/>
    </xf>
    <xf numFmtId="164" fontId="1" fillId="0" borderId="3" xfId="0" applyFont="true" applyBorder="true" applyAlignment="true" applyProtection="false">
      <alignment horizontal="left" vertical="bottom" textRotation="0" wrapText="true" indent="0" shrinkToFit="false"/>
      <protection locked="true" hidden="false"/>
    </xf>
    <xf numFmtId="178" fontId="1" fillId="0" borderId="0" xfId="0" applyFont="true" applyBorder="false" applyAlignment="true" applyProtection="false">
      <alignment horizontal="center" vertical="bottom" textRotation="0" wrapText="false" indent="0" shrinkToFit="false"/>
      <protection locked="true" hidden="false"/>
    </xf>
    <xf numFmtId="177" fontId="1" fillId="0" borderId="0" xfId="0" applyFont="true" applyBorder="false" applyAlignment="true" applyProtection="false">
      <alignment horizontal="center" vertical="bottom" textRotation="0" wrapText="false" indent="0" shrinkToFit="false"/>
      <protection locked="true" hidden="false"/>
    </xf>
    <xf numFmtId="184" fontId="1" fillId="0" borderId="0" xfId="0" applyFont="true" applyBorder="false" applyAlignment="false" applyProtection="false">
      <alignment horizontal="general" vertical="bottom" textRotation="0" wrapText="false" indent="0" shrinkToFit="false"/>
      <protection locked="true" hidden="false"/>
    </xf>
    <xf numFmtId="164" fontId="1" fillId="0" borderId="28" xfId="0" applyFont="true" applyBorder="true" applyAlignment="true" applyProtection="false">
      <alignment horizontal="general" vertical="bottom" textRotation="0" wrapText="true" indent="0" shrinkToFit="false"/>
      <protection locked="true" hidden="false"/>
    </xf>
    <xf numFmtId="177" fontId="1" fillId="0" borderId="29" xfId="0" applyFont="true" applyBorder="true" applyAlignment="false" applyProtection="false">
      <alignment horizontal="general" vertical="bottom" textRotation="0" wrapText="false" indent="0" shrinkToFit="false"/>
      <protection locked="true" hidden="false"/>
    </xf>
    <xf numFmtId="177" fontId="1" fillId="0" borderId="28"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false" applyProtection="false">
      <alignment horizontal="general" vertical="bottom" textRotation="0" wrapText="false" indent="0" shrinkToFit="false"/>
      <protection locked="true" hidden="false"/>
    </xf>
    <xf numFmtId="177" fontId="1" fillId="0" borderId="31" xfId="0" applyFont="true" applyBorder="true" applyAlignment="false" applyProtection="false">
      <alignment horizontal="general" vertical="bottom" textRotation="0" wrapText="false" indent="0" shrinkToFit="false"/>
      <protection locked="true" hidden="false"/>
    </xf>
    <xf numFmtId="177" fontId="1" fillId="0" borderId="30" xfId="0" applyFont="true" applyBorder="true" applyAlignment="false" applyProtection="false">
      <alignment horizontal="general" vertical="bottom" textRotation="0" wrapText="false" indent="0" shrinkToFit="false"/>
      <protection locked="true" hidden="false"/>
    </xf>
    <xf numFmtId="174" fontId="1" fillId="0" borderId="0" xfId="0" applyFont="true" applyBorder="true" applyAlignment="false" applyProtection="false">
      <alignment horizontal="general" vertical="bottom" textRotation="0" wrapText="false" indent="0" shrinkToFit="false"/>
      <protection locked="true" hidden="false"/>
    </xf>
    <xf numFmtId="174" fontId="1" fillId="0" borderId="3" xfId="0" applyFont="true" applyBorder="true" applyAlignment="false" applyProtection="false">
      <alignment horizontal="general" vertical="bottom" textRotation="0" wrapText="false" indent="0" shrinkToFit="false"/>
      <protection locked="true" hidden="false"/>
    </xf>
    <xf numFmtId="174" fontId="1" fillId="0" borderId="0" xfId="0" applyFont="true" applyBorder="false" applyAlignment="true" applyProtection="false">
      <alignment horizontal="center" vertical="bottom" textRotation="0" wrapText="false" indent="0" shrinkToFit="false"/>
      <protection locked="true" hidden="false"/>
    </xf>
    <xf numFmtId="164" fontId="1" fillId="0" borderId="3" xfId="0" applyFont="true" applyBorder="true" applyAlignment="true" applyProtection="false">
      <alignment horizontal="general" vertical="top" textRotation="0" wrapText="true" indent="0" shrinkToFit="false"/>
      <protection locked="true" hidden="false"/>
    </xf>
    <xf numFmtId="185" fontId="1" fillId="0" borderId="2" xfId="0" applyFont="true" applyBorder="true" applyAlignment="true" applyProtection="false">
      <alignment horizontal="general" vertical="top" textRotation="0" wrapText="fals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85" fontId="1" fillId="0" borderId="14" xfId="0" applyFont="true" applyBorder="true" applyAlignment="false" applyProtection="false">
      <alignment horizontal="general" vertical="bottom" textRotation="0" wrapText="false" indent="0" shrinkToFit="false"/>
      <protection locked="true" hidden="false"/>
    </xf>
    <xf numFmtId="185" fontId="1" fillId="0" borderId="0" xfId="0" applyFont="true" applyBorder="false" applyAlignment="true" applyProtection="false">
      <alignment horizontal="center" vertical="bottom" textRotation="0" wrapText="false" indent="0" shrinkToFit="false"/>
      <protection locked="true" hidden="false"/>
    </xf>
    <xf numFmtId="179" fontId="1" fillId="0" borderId="3" xfId="0" applyFont="true" applyBorder="true" applyAlignment="false" applyProtection="false">
      <alignment horizontal="general" vertical="bottom" textRotation="0" wrapText="false" indent="0" shrinkToFit="false"/>
      <protection locked="true" hidden="false"/>
    </xf>
    <xf numFmtId="177" fontId="1" fillId="0" borderId="13" xfId="0" applyFont="true" applyBorder="true" applyAlignment="false" applyProtection="false">
      <alignment horizontal="general" vertical="bottom" textRotation="0" wrapText="false" indent="0" shrinkToFit="false"/>
      <protection locked="true" hidden="false"/>
    </xf>
    <xf numFmtId="177" fontId="9" fillId="0" borderId="14"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true" applyProtection="false">
      <alignment horizontal="general" vertical="bottom" textRotation="0" wrapText="true" indent="0" shrinkToFit="false"/>
      <protection locked="true" hidden="false"/>
    </xf>
    <xf numFmtId="185" fontId="1" fillId="0" borderId="3" xfId="0" applyFont="true" applyBorder="true" applyAlignment="false" applyProtection="false">
      <alignment horizontal="general" vertical="bottom" textRotation="0" wrapText="false" indent="0" shrinkToFit="false"/>
      <protection locked="true" hidden="false"/>
    </xf>
    <xf numFmtId="177" fontId="1" fillId="0" borderId="14" xfId="0" applyFont="true" applyBorder="true" applyAlignment="false" applyProtection="false">
      <alignment horizontal="general" vertical="bottom" textRotation="0" wrapText="false" indent="0" shrinkToFit="false"/>
      <protection locked="true" hidden="false"/>
    </xf>
    <xf numFmtId="174" fontId="1" fillId="0" borderId="3" xfId="0" applyFont="true" applyBorder="true" applyAlignment="false" applyProtection="false">
      <alignment horizontal="general" vertical="bottom" textRotation="0" wrapText="false" indent="0" shrinkToFit="false"/>
      <protection locked="true" hidden="false"/>
    </xf>
    <xf numFmtId="179" fontId="1" fillId="0" borderId="15" xfId="0" applyFont="true" applyBorder="true" applyAlignment="false" applyProtection="false">
      <alignment horizontal="general" vertical="bottom" textRotation="0" wrapText="false" indent="0" shrinkToFit="false"/>
      <protection locked="true" hidden="false"/>
    </xf>
    <xf numFmtId="181" fontId="1" fillId="0" borderId="0" xfId="0" applyFont="true" applyBorder="false" applyAlignment="false" applyProtection="false">
      <alignment horizontal="general" vertical="bottom" textRotation="0" wrapText="false" indent="0" shrinkToFit="false"/>
      <protection locked="true" hidden="false"/>
    </xf>
    <xf numFmtId="164" fontId="1" fillId="0" borderId="9" xfId="0" applyFont="true" applyBorder="true" applyAlignment="true" applyProtection="false">
      <alignment horizontal="left" vertical="top" textRotation="0" wrapText="false" indent="0" shrinkToFit="false"/>
      <protection locked="true" hidden="false"/>
    </xf>
    <xf numFmtId="164" fontId="1" fillId="0" borderId="10" xfId="0" applyFont="true" applyBorder="true" applyAlignment="true" applyProtection="false">
      <alignment horizontal="left" vertical="top" textRotation="0" wrapText="false" indent="0" shrinkToFit="false"/>
      <protection locked="true" hidden="false"/>
    </xf>
    <xf numFmtId="164" fontId="1" fillId="0" borderId="10" xfId="0" applyFont="true" applyBorder="true" applyAlignment="true" applyProtection="false">
      <alignment horizontal="general" vertical="top" textRotation="0" wrapText="true" indent="0" shrinkToFit="false"/>
      <protection locked="true" hidden="false"/>
    </xf>
    <xf numFmtId="164" fontId="1" fillId="2" borderId="15" xfId="0" applyFont="true" applyBorder="true" applyAlignment="true" applyProtection="false">
      <alignment horizontal="center" vertical="top" textRotation="0" wrapText="true" indent="0" shrinkToFit="false"/>
      <protection locked="true" hidden="false"/>
    </xf>
    <xf numFmtId="164" fontId="1" fillId="2" borderId="15" xfId="0" applyFont="true" applyBorder="tru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1" fillId="0" borderId="9" xfId="0" applyFont="true" applyBorder="true" applyAlignment="true" applyProtection="false">
      <alignment horizontal="general" vertical="bottom" textRotation="0" wrapText="false" indent="0" shrinkToFit="false"/>
      <protection locked="true" hidden="false"/>
    </xf>
    <xf numFmtId="164" fontId="1" fillId="0" borderId="10" xfId="0" applyFont="true" applyBorder="true" applyAlignment="true" applyProtection="false">
      <alignment horizontal="general" vertical="bottom" textRotation="0" wrapText="false" indent="0" shrinkToFit="false"/>
      <protection locked="true" hidden="false"/>
    </xf>
    <xf numFmtId="164" fontId="1" fillId="0" borderId="10" xfId="0" applyFont="true" applyBorder="true" applyAlignment="false" applyProtection="false">
      <alignment horizontal="general" vertical="bottom" textRotation="0" wrapText="false" indent="0" shrinkToFit="false"/>
      <protection locked="true" hidden="false"/>
    </xf>
    <xf numFmtId="164" fontId="1" fillId="2" borderId="15"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7"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74" fontId="1" fillId="2" borderId="1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4" fontId="1" fillId="0" borderId="5" xfId="0" applyFont="true" applyBorder="true" applyAlignment="false" applyProtection="false">
      <alignment horizontal="general" vertical="bottom" textRotation="0" wrapText="false" indent="0" shrinkToFit="false"/>
      <protection locked="true" hidden="false"/>
    </xf>
    <xf numFmtId="174" fontId="1" fillId="0" borderId="6"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64" fontId="1" fillId="0" borderId="7" xfId="0" applyFont="true" applyBorder="true" applyAlignment="tru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bottom" textRotation="0" wrapText="true" indent="0" shrinkToFit="false"/>
      <protection locked="true" hidden="false"/>
    </xf>
    <xf numFmtId="164" fontId="1" fillId="0" borderId="8" xfId="0" applyFont="true" applyBorder="true" applyAlignment="true" applyProtection="false">
      <alignment horizontal="general" vertical="bottom" textRotation="0" wrapText="true" indent="0" shrinkToFit="false"/>
      <protection locked="true" hidden="false"/>
    </xf>
    <xf numFmtId="164" fontId="1" fillId="0" borderId="12" xfId="0" applyFont="true" applyBorder="true" applyAlignment="true" applyProtection="false">
      <alignment horizontal="general" vertical="bottom" textRotation="0" wrapText="true" indent="0" shrinkToFit="false"/>
      <protection locked="true" hidden="false"/>
    </xf>
    <xf numFmtId="164" fontId="1" fillId="3" borderId="3" xfId="0" applyFont="true" applyBorder="true" applyAlignment="true" applyProtection="false">
      <alignment horizontal="general" vertical="bottom" textRotation="0" wrapText="true" indent="0" shrinkToFit="false"/>
      <protection locked="true" hidden="false"/>
    </xf>
    <xf numFmtId="164" fontId="1" fillId="0" borderId="2" xfId="0" applyFont="true" applyBorder="true" applyAlignment="true" applyProtection="false">
      <alignment horizontal="general" vertical="bottom" textRotation="0" wrapText="true" indent="0" shrinkToFit="false"/>
      <protection locked="true" hidden="false"/>
    </xf>
    <xf numFmtId="174" fontId="1" fillId="0" borderId="2" xfId="0" applyFont="true" applyBorder="true" applyAlignment="true" applyProtection="false">
      <alignment horizontal="general" vertical="bottom" textRotation="0" wrapText="true" indent="0" shrinkToFit="false"/>
      <protection locked="true" hidden="false"/>
    </xf>
    <xf numFmtId="164" fontId="1" fillId="0" borderId="4" xfId="0" applyFont="true" applyBorder="true" applyAlignment="true" applyProtection="false">
      <alignment horizontal="general" vertical="bottom" textRotation="0" wrapText="true" indent="0" shrinkToFit="false"/>
      <protection locked="true" hidden="false"/>
    </xf>
    <xf numFmtId="179" fontId="1" fillId="0" borderId="5" xfId="0" applyFont="true" applyBorder="true" applyAlignment="true" applyProtection="false">
      <alignment horizontal="general" vertical="bottom" textRotation="0" wrapText="true" indent="0" shrinkToFit="false"/>
      <protection locked="true" hidden="false"/>
    </xf>
    <xf numFmtId="179" fontId="1" fillId="0" borderId="6" xfId="0" applyFont="true" applyBorder="true" applyAlignment="true" applyProtection="false">
      <alignment horizontal="general" vertical="bottom" textRotation="0" wrapText="true" indent="0" shrinkToFit="false"/>
      <protection locked="true" hidden="false"/>
    </xf>
    <xf numFmtId="174" fontId="1" fillId="0" borderId="14" xfId="0" applyFont="true" applyBorder="true" applyAlignment="true" applyProtection="false">
      <alignment horizontal="general" vertical="bottom" textRotation="0" wrapText="false" indent="0" shrinkToFit="false"/>
      <protection locked="true" hidden="false"/>
    </xf>
    <xf numFmtId="174" fontId="1" fillId="0" borderId="4" xfId="0" applyFont="true" applyBorder="true" applyAlignment="true" applyProtection="false">
      <alignment horizontal="general" vertical="bottom" textRotation="0" wrapText="false" indent="0" shrinkToFit="false"/>
      <protection locked="true" hidden="false"/>
    </xf>
    <xf numFmtId="174" fontId="1" fillId="3" borderId="14" xfId="0" applyFont="true" applyBorder="true" applyAlignment="true" applyProtection="false">
      <alignment horizontal="general" vertical="bottom" textRotation="0" wrapText="false" indent="0" shrinkToFit="false"/>
      <protection locked="true" hidden="false"/>
    </xf>
    <xf numFmtId="174" fontId="1" fillId="0" borderId="6" xfId="0" applyFont="true" applyBorder="true" applyAlignment="true" applyProtection="false">
      <alignment horizontal="general" vertical="bottom" textRotation="0" wrapText="false" indent="0" shrinkToFit="false"/>
      <protection locked="true" hidden="false"/>
    </xf>
    <xf numFmtId="182" fontId="1" fillId="0" borderId="14" xfId="0" applyFont="true" applyBorder="true" applyAlignment="true" applyProtection="false">
      <alignment horizontal="general" vertical="bottom" textRotation="0" wrapText="false" indent="0" shrinkToFit="false"/>
      <protection locked="true" hidden="false"/>
    </xf>
    <xf numFmtId="179" fontId="1" fillId="0" borderId="12" xfId="0" applyFont="true" applyBorder="true" applyAlignment="false" applyProtection="false">
      <alignment horizontal="general" vertical="bottom" textRotation="0" wrapText="false" indent="0" shrinkToFit="false"/>
      <protection locked="true" hidden="false"/>
    </xf>
    <xf numFmtId="179" fontId="1" fillId="0" borderId="0" xfId="0" applyFont="true" applyBorder="true" applyAlignment="true" applyProtection="false">
      <alignment horizontal="general" vertical="bottom" textRotation="0" wrapText="true" indent="0" shrinkToFit="false"/>
      <protection locked="true" hidden="false"/>
    </xf>
    <xf numFmtId="179" fontId="1" fillId="0" borderId="13" xfId="0" applyFont="true" applyBorder="true" applyAlignment="false" applyProtection="false">
      <alignment horizontal="general" vertical="bottom" textRotation="0" wrapText="false" indent="0" shrinkToFit="false"/>
      <protection locked="true" hidden="false"/>
    </xf>
    <xf numFmtId="174" fontId="1" fillId="0" borderId="3" xfId="0" applyFont="true" applyBorder="true" applyAlignment="true" applyProtection="false">
      <alignment horizontal="general" vertical="bottom" textRotation="0" wrapText="false" indent="0" shrinkToFit="false"/>
      <protection locked="true" hidden="false"/>
    </xf>
    <xf numFmtId="174" fontId="1" fillId="0" borderId="12" xfId="0" applyFont="true" applyBorder="true" applyAlignment="true" applyProtection="false">
      <alignment horizontal="general" vertical="bottom" textRotation="0" wrapText="false" indent="0" shrinkToFit="false"/>
      <protection locked="true" hidden="false"/>
    </xf>
    <xf numFmtId="174" fontId="1" fillId="3" borderId="3" xfId="0" applyFont="true" applyBorder="true" applyAlignment="true" applyProtection="false">
      <alignment horizontal="general" vertical="bottom" textRotation="0" wrapText="false" indent="0" shrinkToFit="false"/>
      <protection locked="true" hidden="false"/>
    </xf>
    <xf numFmtId="174" fontId="1" fillId="0" borderId="13" xfId="0" applyFont="true" applyBorder="true" applyAlignment="true" applyProtection="false">
      <alignment horizontal="general" vertical="bottom" textRotation="0" wrapText="false" indent="0" shrinkToFit="false"/>
      <protection locked="true" hidden="false"/>
    </xf>
    <xf numFmtId="182" fontId="1" fillId="0" borderId="3" xfId="0" applyFont="true" applyBorder="true" applyAlignment="true" applyProtection="false">
      <alignment horizontal="general" vertical="bottom" textRotation="0" wrapText="false" indent="0" shrinkToFit="false"/>
      <protection locked="true" hidden="false"/>
    </xf>
    <xf numFmtId="179" fontId="1" fillId="0" borderId="12" xfId="0" applyFont="true" applyBorder="true" applyAlignment="false" applyProtection="false">
      <alignment horizontal="general" vertical="bottom" textRotation="0" wrapText="false" indent="0" shrinkToFit="false"/>
      <protection locked="true" hidden="false"/>
    </xf>
    <xf numFmtId="179" fontId="1" fillId="0" borderId="13" xfId="0" applyFont="true" applyBorder="true" applyAlignment="false" applyProtection="false">
      <alignment horizontal="general" vertical="bottom" textRotation="0" wrapText="false" indent="0" shrinkToFit="false"/>
      <protection locked="true" hidden="false"/>
    </xf>
    <xf numFmtId="174" fontId="1" fillId="0" borderId="3" xfId="0" applyFont="true" applyBorder="true" applyAlignment="true" applyProtection="false">
      <alignment horizontal="general" vertical="bottom" textRotation="0" wrapText="false" indent="0" shrinkToFit="false"/>
      <protection locked="true" hidden="false"/>
    </xf>
    <xf numFmtId="174" fontId="1" fillId="0" borderId="12" xfId="0" applyFont="true" applyBorder="true" applyAlignment="true" applyProtection="false">
      <alignment horizontal="general" vertical="bottom" textRotation="0" wrapText="false" indent="0" shrinkToFit="false"/>
      <protection locked="true" hidden="false"/>
    </xf>
    <xf numFmtId="174" fontId="1" fillId="0" borderId="13" xfId="0" applyFont="true" applyBorder="true" applyAlignment="true" applyProtection="false">
      <alignment horizontal="general" vertical="bottom" textRotation="0" wrapText="false" indent="0" shrinkToFit="false"/>
      <protection locked="true" hidden="false"/>
    </xf>
    <xf numFmtId="182" fontId="1" fillId="0" borderId="3" xfId="0" applyFont="true" applyBorder="true" applyAlignment="true" applyProtection="false">
      <alignment horizontal="general" vertical="bottom" textRotation="0" wrapText="false" indent="0" shrinkToFit="false"/>
      <protection locked="true" hidden="false"/>
    </xf>
    <xf numFmtId="179" fontId="1" fillId="3" borderId="12" xfId="0" applyFont="true" applyBorder="true" applyAlignment="false" applyProtection="false">
      <alignment horizontal="general" vertical="bottom" textRotation="0" wrapText="false" indent="0" shrinkToFit="false"/>
      <protection locked="true" hidden="false"/>
    </xf>
    <xf numFmtId="179" fontId="1" fillId="3" borderId="0" xfId="0" applyFont="true" applyBorder="true" applyAlignment="true" applyProtection="false">
      <alignment horizontal="general" vertical="bottom" textRotation="0" wrapText="true" indent="0" shrinkToFit="false"/>
      <protection locked="true" hidden="false"/>
    </xf>
    <xf numFmtId="179" fontId="1" fillId="3" borderId="13" xfId="0" applyFont="true" applyBorder="true" applyAlignment="false" applyProtection="false">
      <alignment horizontal="general" vertical="bottom" textRotation="0" wrapText="false" indent="0" shrinkToFit="false"/>
      <protection locked="true" hidden="false"/>
    </xf>
    <xf numFmtId="174" fontId="1" fillId="3" borderId="12" xfId="0" applyFont="true" applyBorder="true" applyAlignment="true" applyProtection="false">
      <alignment horizontal="general" vertical="bottom" textRotation="0" wrapText="false" indent="0" shrinkToFit="false"/>
      <protection locked="true" hidden="false"/>
    </xf>
    <xf numFmtId="174" fontId="1" fillId="3" borderId="13" xfId="0" applyFont="true" applyBorder="true" applyAlignment="true" applyProtection="false">
      <alignment horizontal="general" vertical="bottom" textRotation="0" wrapText="false" indent="0" shrinkToFit="false"/>
      <protection locked="true" hidden="false"/>
    </xf>
    <xf numFmtId="182" fontId="1" fillId="3" borderId="3" xfId="0" applyFont="true" applyBorder="true" applyAlignment="true" applyProtection="false">
      <alignment horizontal="general" vertical="bottom" textRotation="0" wrapText="false" indent="0" shrinkToFit="false"/>
      <protection locked="true" hidden="false"/>
    </xf>
    <xf numFmtId="179" fontId="1" fillId="0" borderId="7" xfId="0" applyFont="true" applyBorder="true" applyAlignment="false" applyProtection="false">
      <alignment horizontal="general" vertical="bottom" textRotation="0" wrapText="false" indent="0" shrinkToFit="false"/>
      <protection locked="true" hidden="false"/>
    </xf>
    <xf numFmtId="179" fontId="1" fillId="0" borderId="1" xfId="0" applyFont="true" applyBorder="true" applyAlignment="true" applyProtection="false">
      <alignment horizontal="general" vertical="bottom" textRotation="0" wrapText="true" indent="0" shrinkToFit="false"/>
      <protection locked="true" hidden="false"/>
    </xf>
    <xf numFmtId="179" fontId="1" fillId="0" borderId="8" xfId="0" applyFont="true" applyBorder="true" applyAlignment="false" applyProtection="false">
      <alignment horizontal="general" vertical="bottom" textRotation="0" wrapText="false" indent="0" shrinkToFit="false"/>
      <protection locked="true" hidden="false"/>
    </xf>
    <xf numFmtId="174" fontId="1" fillId="0" borderId="2" xfId="0" applyFont="true" applyBorder="true" applyAlignment="true" applyProtection="false">
      <alignment horizontal="general" vertical="bottom" textRotation="0" wrapText="false" indent="0" shrinkToFit="false"/>
      <protection locked="true" hidden="false"/>
    </xf>
    <xf numFmtId="174" fontId="1" fillId="0" borderId="7" xfId="0" applyFont="true" applyBorder="true" applyAlignment="true" applyProtection="false">
      <alignment horizontal="general" vertical="bottom" textRotation="0" wrapText="false" indent="0" shrinkToFit="false"/>
      <protection locked="true" hidden="false"/>
    </xf>
    <xf numFmtId="174" fontId="1" fillId="3" borderId="2" xfId="0" applyFont="true" applyBorder="true" applyAlignment="true" applyProtection="false">
      <alignment horizontal="general" vertical="bottom" textRotation="0" wrapText="false" indent="0" shrinkToFit="false"/>
      <protection locked="true" hidden="false"/>
    </xf>
    <xf numFmtId="174" fontId="1" fillId="0" borderId="8" xfId="0" applyFont="true" applyBorder="true" applyAlignment="true" applyProtection="false">
      <alignment horizontal="general" vertical="bottom" textRotation="0" wrapText="false" indent="0" shrinkToFit="false"/>
      <protection locked="true" hidden="false"/>
    </xf>
    <xf numFmtId="182" fontId="1" fillId="2" borderId="2" xfId="0" applyFont="true" applyBorder="true" applyAlignment="true" applyProtection="false">
      <alignment horizontal="general" vertical="bottom" textRotation="0" wrapText="false" indent="0" shrinkToFit="false"/>
      <protection locked="true" hidden="false"/>
    </xf>
    <xf numFmtId="179" fontId="1" fillId="0" borderId="0"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false" applyAlignment="false" applyProtection="false">
      <alignment horizontal="general" vertical="bottom" textRotation="0" wrapText="false" indent="0" shrinkToFit="false"/>
      <protection locked="true" hidden="false"/>
    </xf>
    <xf numFmtId="182" fontId="1" fillId="3"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 fillId="0" borderId="9" xfId="0" applyFont="true" applyBorder="true" applyAlignment="true" applyProtection="false">
      <alignment horizontal="general" vertical="bottom" textRotation="0" wrapText="true" indent="0" shrinkToFit="false"/>
      <protection locked="true" hidden="false"/>
    </xf>
    <xf numFmtId="164" fontId="1" fillId="0" borderId="15"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77" fontId="1" fillId="0" borderId="12"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77" fontId="1" fillId="0" borderId="0" xfId="0" applyFont="true" applyBorder="false" applyAlignment="false" applyProtection="false">
      <alignment horizontal="general" vertical="bottom" textRotation="0" wrapText="false" indent="0" shrinkToFit="false"/>
      <protection locked="true" hidden="false"/>
    </xf>
    <xf numFmtId="182" fontId="1" fillId="0" borderId="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77" fontId="1" fillId="0" borderId="2" xfId="0" applyFont="true" applyBorder="true" applyAlignment="false" applyProtection="false">
      <alignment horizontal="general" vertical="bottom" textRotation="0" wrapText="false" indent="0" shrinkToFit="false"/>
      <protection locked="true" hidden="false"/>
    </xf>
    <xf numFmtId="177" fontId="1" fillId="0" borderId="5" xfId="0" applyFont="true" applyBorder="true" applyAlignment="false" applyProtection="false">
      <alignment horizontal="general" vertical="bottom" textRotation="0" wrapText="fals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7" fontId="1" fillId="0" borderId="1" xfId="0" applyFont="true" applyBorder="true" applyAlignment="false" applyProtection="false">
      <alignment horizontal="general" vertical="bottom" textRotation="0" wrapText="false" indent="0" shrinkToFit="false"/>
      <protection locked="true" hidden="false"/>
    </xf>
    <xf numFmtId="164" fontId="1" fillId="0" borderId="15"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 fillId="0" borderId="32" xfId="0" applyFont="true" applyBorder="true" applyAlignment="true" applyProtection="false">
      <alignment horizontal="general" vertical="top" textRotation="0" wrapText="true" indent="0" shrinkToFit="false"/>
      <protection locked="true" hidden="false"/>
    </xf>
    <xf numFmtId="179" fontId="1" fillId="0" borderId="30" xfId="0" applyFont="true" applyBorder="tru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1" fillId="0" borderId="12" xfId="0" applyFont="true" applyBorder="true" applyAlignment="true" applyProtection="false">
      <alignment horizontal="general" vertical="top" textRotation="0" wrapText="true" indent="0" shrinkToFit="false"/>
      <protection locked="true" hidden="false"/>
    </xf>
    <xf numFmtId="179" fontId="1" fillId="0" borderId="3" xfId="0" applyFont="true" applyBorder="true" applyAlignment="true" applyProtection="false">
      <alignment horizontal="general" vertical="top" textRotation="0" wrapText="false" indent="0" shrinkToFit="false"/>
      <protection locked="true" hidden="false"/>
    </xf>
    <xf numFmtId="164" fontId="1" fillId="0" borderId="4" xfId="0" applyFont="true" applyBorder="true" applyAlignment="true" applyProtection="false">
      <alignment horizontal="general" vertical="top" textRotation="0" wrapText="true" indent="0" shrinkToFit="false"/>
      <protection locked="true" hidden="false"/>
    </xf>
    <xf numFmtId="179" fontId="1" fillId="0" borderId="14" xfId="0" applyFont="true" applyBorder="true" applyAlignment="true" applyProtection="false">
      <alignment horizontal="general" vertical="top" textRotation="0" wrapText="false" indent="0" shrinkToFit="false"/>
      <protection locked="true" hidden="false"/>
    </xf>
    <xf numFmtId="164" fontId="1" fillId="0" borderId="3"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 fillId="0" borderId="14" xfId="0" applyFont="true" applyBorder="true" applyAlignment="true" applyProtection="false">
      <alignment horizontal="general" vertical="top" textRotation="0" wrapText="false" indent="0" shrinkToFit="false"/>
      <protection locked="true" hidden="false"/>
    </xf>
    <xf numFmtId="179" fontId="1" fillId="0" borderId="2" xfId="0" applyFont="true" applyBorder="true" applyAlignment="true" applyProtection="false">
      <alignment horizontal="general" vertical="top" textRotation="0" wrapText="false" indent="0" shrinkToFit="false"/>
      <protection locked="true" hidden="false"/>
    </xf>
    <xf numFmtId="179" fontId="1" fillId="0" borderId="0" xfId="0" applyFont="true" applyBorder="true" applyAlignment="true" applyProtection="false">
      <alignment horizontal="general" vertical="top" textRotation="0" wrapText="false" indent="0" shrinkToFit="false"/>
      <protection locked="true" hidden="false"/>
    </xf>
    <xf numFmtId="164" fontId="1" fillId="0" borderId="7"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1" fillId="0" borderId="12" xfId="0" applyFont="true" applyBorder="true" applyAlignment="true" applyProtection="fals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79" fontId="9" fillId="0" borderId="14"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 fillId="0" borderId="7" xfId="0" applyFont="true" applyBorder="true" applyAlignment="true" applyProtection="false">
      <alignment horizontal="general" vertical="bottom" textRotation="0" wrapText="true" indent="0" shrinkToFit="false"/>
      <protection locked="true" hidden="false"/>
    </xf>
    <xf numFmtId="164" fontId="1"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true" applyAlignment="true" applyProtection="false">
      <alignment horizontal="center" vertical="bottom" textRotation="0" wrapText="true" indent="0" shrinkToFit="false"/>
      <protection locked="true" hidden="false"/>
    </xf>
    <xf numFmtId="179" fontId="1" fillId="0" borderId="2" xfId="0" applyFont="true" applyBorder="true" applyAlignment="false" applyProtection="false">
      <alignment horizontal="general" vertical="bottom" textRotation="0" wrapText="false" indent="0" shrinkToFit="false"/>
      <protection locked="true" hidden="false"/>
    </xf>
    <xf numFmtId="179" fontId="9" fillId="0" borderId="14" xfId="0" applyFont="true" applyBorder="true" applyAlignment="false" applyProtection="false">
      <alignment horizontal="general" vertical="bottom" textRotation="0" wrapText="false" indent="0" shrinkToFit="false"/>
      <protection locked="true" hidden="false"/>
    </xf>
    <xf numFmtId="174" fontId="1" fillId="0" borderId="2" xfId="0" applyFont="true" applyBorder="true" applyAlignment="false" applyProtection="false">
      <alignment horizontal="general" vertical="bottom" textRotation="0" wrapText="false" indent="0" shrinkToFit="false"/>
      <protection locked="true" hidden="false"/>
    </xf>
    <xf numFmtId="179" fontId="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 fillId="0" borderId="14" xfId="0" applyFont="true" applyBorder="true" applyAlignment="true" applyProtection="false">
      <alignment horizontal="general" vertical="bottom" textRotation="0" wrapText="true" indent="0" shrinkToFit="false"/>
      <protection locked="true" hidden="false"/>
    </xf>
    <xf numFmtId="182" fontId="1" fillId="0" borderId="14" xfId="0" applyFont="true" applyBorder="true" applyAlignment="false" applyProtection="false">
      <alignment horizontal="general" vertical="bottom" textRotation="0" wrapText="false" indent="0" shrinkToFit="false"/>
      <protection locked="true" hidden="false"/>
    </xf>
    <xf numFmtId="182" fontId="1" fillId="0" borderId="15" xfId="0"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Besuchter Hyperlink_Beitrag_Aarau_Prognose.xls" xfId="20"/>
    <cellStyle name="Besuchter Hyperlink_Budget_Aarau.xls" xfId="21"/>
    <cellStyle name="Dezimal [0]_Beitrag_Aarau_Prognose.xls" xfId="22"/>
    <cellStyle name="Dezimal [0]_Budget_Aarau.xls" xfId="23"/>
    <cellStyle name="Dezimal_Beitrag_Aarau_Prognose.xls" xfId="24"/>
    <cellStyle name="Dezimal_Budget_Aarau.xls" xfId="25"/>
    <cellStyle name="Hyperlink_Beitrag_Aarau_Prognose.xls" xfId="26"/>
    <cellStyle name="Hyperlink_Budget_Aarau.xls" xfId="27"/>
    <cellStyle name="Standard_Beitrag_Aarau_Prognose.xls" xfId="28"/>
    <cellStyle name="Standard_Budget_Aarau.xls" xfId="29"/>
    <cellStyle name="Währung [0]_Beitrag_Aarau_Prognose.xls" xfId="30"/>
    <cellStyle name="Währung [0]_Budget_Aarau.xls" xfId="31"/>
    <cellStyle name="Währung_Beitrag_Aarau_Prognose.xls" xfId="32"/>
    <cellStyle name="Währung_Budget_Aarau.xls"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25" activeCellId="0" sqref="A25"/>
    </sheetView>
  </sheetViews>
  <sheetFormatPr defaultColWidth="10.828125" defaultRowHeight="13" zeroHeight="false" outlineLevelRow="0" outlineLevelCol="0"/>
  <cols>
    <col collapsed="false" customWidth="true" hidden="false" outlineLevel="0" max="1" min="1" style="1" width="54.16"/>
    <col collapsed="false" customWidth="true" hidden="false" outlineLevel="0" max="2" min="2" style="2" width="11.16"/>
    <col collapsed="false" customWidth="true" hidden="false" outlineLevel="0" max="3" min="3" style="0" width="52.99"/>
    <col collapsed="false" customWidth="false" hidden="false" outlineLevel="0" max="257" min="4" style="2" width="10.83"/>
  </cols>
  <sheetData>
    <row r="1" customFormat="false" ht="13" hidden="false" customHeight="false" outlineLevel="0" collapsed="false">
      <c r="A1" s="2" t="s">
        <v>0</v>
      </c>
    </row>
    <row r="3" customFormat="false" ht="15" hidden="false" customHeight="false" outlineLevel="0" collapsed="false">
      <c r="A3" s="3"/>
    </row>
    <row r="4" customFormat="false" ht="15" hidden="false" customHeight="false" outlineLevel="0" collapsed="false">
      <c r="A4" s="3" t="s">
        <v>1</v>
      </c>
      <c r="B4" s="3"/>
    </row>
    <row r="5" customFormat="false" ht="13" hidden="false" customHeight="false" outlineLevel="0" collapsed="false">
      <c r="A5" s="2"/>
    </row>
    <row r="6" s="6" customFormat="true" ht="13" hidden="false" customHeight="false" outlineLevel="0" collapsed="false">
      <c r="A6" s="4" t="s">
        <v>2</v>
      </c>
      <c r="B6" s="5" t="s">
        <v>3</v>
      </c>
      <c r="C6" s="0"/>
    </row>
    <row r="7" customFormat="false" ht="13" hidden="false" customHeight="false" outlineLevel="0" collapsed="false">
      <c r="A7" s="7" t="s">
        <v>4</v>
      </c>
      <c r="B7" s="8" t="n">
        <v>1</v>
      </c>
      <c r="C7" s="9"/>
    </row>
    <row r="8" customFormat="false" ht="13" hidden="false" customHeight="false" outlineLevel="0" collapsed="false">
      <c r="A8" s="7" t="s">
        <v>5</v>
      </c>
      <c r="B8" s="8" t="n">
        <v>40</v>
      </c>
    </row>
    <row r="9" s="11" customFormat="true" ht="13" hidden="false" customHeight="false" outlineLevel="0" collapsed="false">
      <c r="A9" s="7" t="s">
        <v>6</v>
      </c>
      <c r="B9" s="10" t="n">
        <f aca="false">Nachfrage!P32</f>
        <v>8</v>
      </c>
      <c r="C9" s="0"/>
    </row>
    <row r="10" s="14" customFormat="true" ht="13" hidden="false" customHeight="false" outlineLevel="0" collapsed="false">
      <c r="A10" s="12" t="s">
        <v>7</v>
      </c>
      <c r="B10" s="13" t="n">
        <v>0.6</v>
      </c>
      <c r="C10" s="0"/>
    </row>
    <row r="11" customFormat="false" ht="13" hidden="false" customHeight="false" outlineLevel="0" collapsed="false">
      <c r="A11" s="7" t="s">
        <v>8</v>
      </c>
      <c r="B11" s="15" t="n">
        <v>100000</v>
      </c>
    </row>
    <row r="12" customFormat="false" ht="13" hidden="false" customHeight="false" outlineLevel="0" collapsed="false">
      <c r="A12" s="7" t="s">
        <v>9</v>
      </c>
      <c r="B12" s="15" t="n">
        <f aca="false">12*7234</f>
        <v>86808</v>
      </c>
    </row>
    <row r="13" customFormat="false" ht="23" hidden="false" customHeight="false" outlineLevel="0" collapsed="false">
      <c r="A13" s="7" t="s">
        <v>10</v>
      </c>
      <c r="B13" s="16" t="n">
        <f aca="false">12*5000</f>
        <v>60000</v>
      </c>
    </row>
    <row r="14" customFormat="false" ht="13" hidden="false" customHeight="false" outlineLevel="0" collapsed="false">
      <c r="A14" s="7" t="s">
        <v>11</v>
      </c>
      <c r="B14" s="17" t="n">
        <v>42</v>
      </c>
    </row>
    <row r="15" customFormat="false" ht="13" hidden="false" customHeight="false" outlineLevel="0" collapsed="false">
      <c r="A15" s="7" t="s">
        <v>12</v>
      </c>
      <c r="B15" s="17" t="n">
        <v>4</v>
      </c>
    </row>
    <row r="16" customFormat="false" ht="13" hidden="false" customHeight="false" outlineLevel="0" collapsed="false">
      <c r="A16" s="7" t="s">
        <v>13</v>
      </c>
      <c r="B16" s="18" t="n">
        <v>5.5</v>
      </c>
    </row>
    <row r="17" customFormat="false" ht="13" hidden="false" customHeight="false" outlineLevel="0" collapsed="false">
      <c r="A17" s="7" t="s">
        <v>14</v>
      </c>
      <c r="B17" s="19" t="n">
        <f aca="false">ROUND((52-B15)*B14-B16*B14/5,0)</f>
        <v>1970</v>
      </c>
    </row>
    <row r="18" s="14" customFormat="true" ht="22" hidden="false" customHeight="false" outlineLevel="0" collapsed="false">
      <c r="A18" s="12" t="s">
        <v>15</v>
      </c>
      <c r="B18" s="17" t="n">
        <v>4</v>
      </c>
      <c r="C18" s="0"/>
    </row>
    <row r="19" s="14" customFormat="true" ht="22" hidden="false" customHeight="false" outlineLevel="0" collapsed="false">
      <c r="A19" s="12" t="s">
        <v>16</v>
      </c>
      <c r="B19" s="18" t="n">
        <v>0.5</v>
      </c>
      <c r="C19" s="0"/>
    </row>
    <row r="20" s="14" customFormat="true" ht="22" hidden="false" customHeight="false" outlineLevel="0" collapsed="false">
      <c r="A20" s="12" t="s">
        <v>17</v>
      </c>
      <c r="B20" s="18" t="n">
        <v>4.5</v>
      </c>
      <c r="C20" s="0"/>
    </row>
    <row r="21" s="14" customFormat="true" ht="22" hidden="false" customHeight="false" outlineLevel="0" collapsed="false">
      <c r="A21" s="12" t="s">
        <v>18</v>
      </c>
      <c r="B21" s="20" t="n">
        <f aca="false">B20/(B8*5)/2</f>
        <v>0.01125</v>
      </c>
      <c r="C21" s="0"/>
    </row>
    <row r="22" customFormat="false" ht="13" hidden="false" customHeight="false" outlineLevel="0" collapsed="false">
      <c r="A22" s="7" t="s">
        <v>19</v>
      </c>
      <c r="B22" s="21" t="n">
        <v>0.1785</v>
      </c>
    </row>
    <row r="23" customFormat="false" ht="23" hidden="false" customHeight="false" outlineLevel="0" collapsed="false">
      <c r="A23" s="7" t="s">
        <v>20</v>
      </c>
      <c r="B23" s="22" t="n">
        <v>0.015</v>
      </c>
    </row>
    <row r="24" customFormat="false" ht="13" hidden="false" customHeight="false" outlineLevel="0" collapsed="false">
      <c r="A24" s="7" t="s">
        <v>21</v>
      </c>
      <c r="B24" s="23" t="n">
        <v>0.03</v>
      </c>
    </row>
    <row r="25" customFormat="false" ht="13" hidden="false" customHeight="false" outlineLevel="0" collapsed="false">
      <c r="A25" s="7" t="s">
        <v>22</v>
      </c>
      <c r="B25" s="24" t="n">
        <v>10</v>
      </c>
    </row>
    <row r="26" customFormat="false" ht="13" hidden="false" customHeight="false" outlineLevel="0" collapsed="false">
      <c r="A26" s="7" t="s">
        <v>23</v>
      </c>
      <c r="B26" s="24" t="n">
        <v>1</v>
      </c>
    </row>
    <row r="27" customFormat="false" ht="13" hidden="false" customHeight="false" outlineLevel="0" collapsed="false">
      <c r="A27" s="7" t="s">
        <v>24</v>
      </c>
      <c r="B27" s="24" t="n">
        <v>20</v>
      </c>
    </row>
    <row r="28" customFormat="false" ht="13" hidden="false" customHeight="false" outlineLevel="0" collapsed="false">
      <c r="A28" s="7" t="s">
        <v>25</v>
      </c>
      <c r="B28" s="24" t="n">
        <v>100</v>
      </c>
    </row>
    <row r="29" s="14" customFormat="true" ht="13" hidden="false" customHeight="false" outlineLevel="0" collapsed="false">
      <c r="A29" s="12" t="s">
        <v>26</v>
      </c>
      <c r="B29" s="16" t="n">
        <v>314</v>
      </c>
      <c r="C29" s="0"/>
    </row>
    <row r="31" customFormat="false" ht="13" hidden="false" customHeight="false" outlineLevel="0" collapsed="false">
      <c r="B31" s="25"/>
    </row>
    <row r="67" customFormat="false" ht="13" hidden="false" customHeight="false" outlineLevel="0" collapsed="false">
      <c r="A67" s="26"/>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8125" defaultRowHeight="12" zeroHeight="false" outlineLevelRow="0" outlineLevelCol="0"/>
  <cols>
    <col collapsed="false" customWidth="false" hidden="false" outlineLevel="0" max="1" min="1" style="27" width="10.83"/>
    <col collapsed="false" customWidth="true" hidden="false" outlineLevel="0" max="2" min="2" style="27" width="1.65"/>
    <col collapsed="false" customWidth="false" hidden="false" outlineLevel="0" max="3" min="3" style="27" width="10.83"/>
    <col collapsed="false" customWidth="true" hidden="false" outlineLevel="0" max="8" min="4" style="27" width="6.83"/>
    <col collapsed="false" customWidth="true" hidden="false" outlineLevel="0" max="13" min="9" style="27" width="11.82"/>
    <col collapsed="false" customWidth="false" hidden="false" outlineLevel="0" max="257" min="14" style="27" width="10.83"/>
  </cols>
  <sheetData>
    <row r="1" customFormat="false" ht="12" hidden="false" customHeight="false" outlineLevel="0" collapsed="false">
      <c r="A1" s="27" t="str">
        <f aca="false">Eckwerte!A1</f>
        <v>Budget freiwillige Tagesschule</v>
      </c>
    </row>
    <row r="2" customFormat="false" ht="12" hidden="false" customHeight="false" outlineLevel="0" collapsed="false">
      <c r="A2" s="103"/>
      <c r="B2" s="103"/>
      <c r="C2" s="103"/>
    </row>
    <row r="3" customFormat="false" ht="15" hidden="false" customHeight="false" outlineLevel="0" collapsed="false">
      <c r="A3" s="29"/>
      <c r="B3" s="29"/>
      <c r="C3" s="29"/>
    </row>
    <row r="4" customFormat="false" ht="15" hidden="false" customHeight="false" outlineLevel="0" collapsed="false">
      <c r="A4" s="29" t="s">
        <v>116</v>
      </c>
      <c r="B4" s="29"/>
      <c r="C4" s="29"/>
    </row>
    <row r="6" s="201" customFormat="true" ht="50" hidden="false" customHeight="true" outlineLevel="0" collapsed="false">
      <c r="A6" s="196" t="s">
        <v>117</v>
      </c>
      <c r="B6" s="197"/>
      <c r="C6" s="197"/>
      <c r="D6" s="198"/>
      <c r="E6" s="198"/>
      <c r="F6" s="198"/>
      <c r="G6" s="198"/>
      <c r="H6" s="198"/>
      <c r="I6" s="199" t="s">
        <v>118</v>
      </c>
      <c r="J6" s="199" t="s">
        <v>119</v>
      </c>
      <c r="K6" s="199" t="s">
        <v>120</v>
      </c>
      <c r="L6" s="199" t="s">
        <v>121</v>
      </c>
      <c r="M6" s="199" t="s">
        <v>122</v>
      </c>
      <c r="N6" s="200" t="s">
        <v>123</v>
      </c>
    </row>
    <row r="7" s="206" customFormat="true" ht="12" hidden="false" customHeight="false" outlineLevel="0" collapsed="false">
      <c r="A7" s="202" t="s">
        <v>124</v>
      </c>
      <c r="B7" s="203"/>
      <c r="C7" s="203"/>
      <c r="D7" s="204"/>
      <c r="E7" s="204"/>
      <c r="F7" s="204"/>
      <c r="G7" s="204"/>
      <c r="H7" s="204"/>
      <c r="I7" s="205" t="s">
        <v>125</v>
      </c>
      <c r="J7" s="205" t="s">
        <v>126</v>
      </c>
      <c r="K7" s="205" t="s">
        <v>127</v>
      </c>
      <c r="L7" s="205" t="s">
        <v>128</v>
      </c>
      <c r="M7" s="205" t="s">
        <v>129</v>
      </c>
      <c r="N7" s="205" t="s">
        <v>130</v>
      </c>
    </row>
    <row r="8" s="206" customFormat="true" ht="12" hidden="false" customHeight="false" outlineLevel="0" collapsed="false">
      <c r="A8" s="207" t="s">
        <v>131</v>
      </c>
      <c r="B8" s="208"/>
      <c r="C8" s="208"/>
      <c r="D8" s="209"/>
      <c r="E8" s="209"/>
      <c r="F8" s="209"/>
      <c r="G8" s="209"/>
      <c r="H8" s="209"/>
      <c r="I8" s="210" t="n">
        <v>1</v>
      </c>
      <c r="J8" s="210" t="n">
        <f aca="false">SUM(Einsatzplan_Vorlage!T12:T16)</f>
        <v>0.9</v>
      </c>
      <c r="K8" s="210" t="n">
        <f aca="false">SUM(Einsatzplan_Vorlage!T13:T14)</f>
        <v>0.5</v>
      </c>
      <c r="L8" s="210" t="n">
        <f aca="false">SUM(Einsatzplan_Vorlage!T14:T16)</f>
        <v>0.72</v>
      </c>
      <c r="M8" s="210" t="n">
        <f aca="false">Einsatzplan_Vorlage!T14</f>
        <v>0.32</v>
      </c>
      <c r="N8" s="210" t="n">
        <v>1</v>
      </c>
    </row>
    <row r="9" customFormat="false" ht="12" hidden="false" customHeight="false" outlineLevel="0" collapsed="false">
      <c r="A9" s="211"/>
      <c r="B9" s="212"/>
      <c r="C9" s="213"/>
      <c r="D9" s="30" t="s">
        <v>132</v>
      </c>
      <c r="E9" s="31"/>
      <c r="F9" s="214"/>
      <c r="G9" s="214"/>
      <c r="H9" s="215"/>
      <c r="I9" s="216" t="s">
        <v>133</v>
      </c>
      <c r="J9" s="214"/>
      <c r="K9" s="214"/>
      <c r="L9" s="214"/>
      <c r="M9" s="214"/>
      <c r="N9" s="32"/>
    </row>
    <row r="10" s="103" customFormat="true" ht="12" hidden="false" customHeight="false" outlineLevel="0" collapsed="false">
      <c r="A10" s="217" t="s">
        <v>134</v>
      </c>
      <c r="B10" s="218"/>
      <c r="C10" s="219"/>
      <c r="D10" s="161" t="n">
        <v>2</v>
      </c>
      <c r="E10" s="220" t="n">
        <v>3</v>
      </c>
      <c r="F10" s="221" t="n">
        <v>4</v>
      </c>
      <c r="G10" s="151" t="n">
        <v>5</v>
      </c>
      <c r="H10" s="151" t="s">
        <v>135</v>
      </c>
      <c r="I10" s="222"/>
      <c r="J10" s="223"/>
      <c r="K10" s="223"/>
      <c r="L10" s="223"/>
      <c r="M10" s="223"/>
      <c r="N10" s="222"/>
    </row>
    <row r="11" s="103" customFormat="true" ht="12" hidden="false" customHeight="true" outlineLevel="0" collapsed="false">
      <c r="A11" s="224"/>
      <c r="B11" s="225" t="s">
        <v>136</v>
      </c>
      <c r="C11" s="226" t="n">
        <v>45000</v>
      </c>
      <c r="D11" s="227" t="n">
        <v>0.85</v>
      </c>
      <c r="E11" s="228" t="n">
        <v>0.85</v>
      </c>
      <c r="F11" s="229" t="n">
        <v>0.85</v>
      </c>
      <c r="G11" s="230" t="n">
        <v>0.85</v>
      </c>
      <c r="H11" s="227" t="n">
        <v>0.85</v>
      </c>
      <c r="I11" s="231" t="n">
        <f aca="false">ROUND(I$32*(1-$F11),1)</f>
        <v>10.5</v>
      </c>
      <c r="J11" s="231" t="n">
        <f aca="false">ROUND(J$32*(1-$F11),1)</f>
        <v>9.5</v>
      </c>
      <c r="K11" s="231" t="n">
        <v>6</v>
      </c>
      <c r="L11" s="231" t="n">
        <f aca="false">ROUND(L$32*(1-$F11),1)</f>
        <v>7.6</v>
      </c>
      <c r="M11" s="231" t="n">
        <v>6</v>
      </c>
      <c r="N11" s="231" t="n">
        <f aca="false">ROUND(N$32*(1-$F11),1)</f>
        <v>12.5</v>
      </c>
    </row>
    <row r="12" customFormat="false" ht="12" hidden="false" customHeight="true" outlineLevel="0" collapsed="false">
      <c r="A12" s="232" t="n">
        <v>45001</v>
      </c>
      <c r="B12" s="233" t="s">
        <v>136</v>
      </c>
      <c r="C12" s="234" t="n">
        <f aca="false">C11+5000</f>
        <v>50000</v>
      </c>
      <c r="D12" s="235" t="n">
        <f aca="false">D11-0.05</f>
        <v>0.8</v>
      </c>
      <c r="E12" s="236" t="n">
        <v>0.85</v>
      </c>
      <c r="F12" s="237" t="n">
        <v>0.85</v>
      </c>
      <c r="G12" s="238" t="n">
        <v>0.85</v>
      </c>
      <c r="H12" s="235" t="n">
        <v>0.85</v>
      </c>
      <c r="I12" s="239" t="n">
        <f aca="false">ROUND(I$32*(1-$F12),1)</f>
        <v>10.5</v>
      </c>
      <c r="J12" s="239" t="n">
        <f aca="false">ROUND(J$32*(1-$F12),1)</f>
        <v>9.5</v>
      </c>
      <c r="K12" s="239" t="n">
        <v>6</v>
      </c>
      <c r="L12" s="239" t="n">
        <f aca="false">ROUND(L$32*(1-$F12),1)</f>
        <v>7.6</v>
      </c>
      <c r="M12" s="239" t="n">
        <v>6</v>
      </c>
      <c r="N12" s="239" t="n">
        <f aca="false">ROUND(N$32*(1-$F12),1)</f>
        <v>12.5</v>
      </c>
    </row>
    <row r="13" s="2" customFormat="true" ht="12" hidden="false" customHeight="false" outlineLevel="0" collapsed="false">
      <c r="A13" s="240" t="n">
        <f aca="false">A12+5000</f>
        <v>50001</v>
      </c>
      <c r="B13" s="233" t="s">
        <v>136</v>
      </c>
      <c r="C13" s="234" t="n">
        <f aca="false">C12+5000</f>
        <v>55000</v>
      </c>
      <c r="D13" s="235" t="n">
        <f aca="false">D12-0.05</f>
        <v>0.75</v>
      </c>
      <c r="E13" s="236" t="n">
        <f aca="false">E12-0.05</f>
        <v>0.8</v>
      </c>
      <c r="F13" s="237" t="n">
        <v>0.85</v>
      </c>
      <c r="G13" s="238" t="n">
        <v>0.85</v>
      </c>
      <c r="H13" s="235" t="n">
        <v>0.85</v>
      </c>
      <c r="I13" s="239" t="n">
        <f aca="false">ROUND(I$32*(1-$F13),1)</f>
        <v>10.5</v>
      </c>
      <c r="J13" s="239" t="n">
        <f aca="false">ROUND(J$32*(1-$F13),1)</f>
        <v>9.5</v>
      </c>
      <c r="K13" s="239" t="n">
        <v>6</v>
      </c>
      <c r="L13" s="239" t="n">
        <f aca="false">ROUND(L$32*(1-$F13),1)</f>
        <v>7.6</v>
      </c>
      <c r="M13" s="239" t="n">
        <v>6</v>
      </c>
      <c r="N13" s="239" t="n">
        <f aca="false">ROUND(N$32*(1-$F13),1)</f>
        <v>12.5</v>
      </c>
    </row>
    <row r="14" customFormat="false" ht="12" hidden="false" customHeight="false" outlineLevel="0" collapsed="false">
      <c r="A14" s="240" t="n">
        <f aca="false">A13+5000</f>
        <v>55001</v>
      </c>
      <c r="B14" s="233" t="s">
        <v>136</v>
      </c>
      <c r="C14" s="241" t="n">
        <f aca="false">C13+5000</f>
        <v>60000</v>
      </c>
      <c r="D14" s="242" t="n">
        <f aca="false">D13-0.05</f>
        <v>0.7</v>
      </c>
      <c r="E14" s="243" t="n">
        <f aca="false">E13-0.05</f>
        <v>0.75</v>
      </c>
      <c r="F14" s="237" t="n">
        <f aca="false">F13-0.05</f>
        <v>0.8</v>
      </c>
      <c r="G14" s="244" t="n">
        <v>0.85</v>
      </c>
      <c r="H14" s="242" t="n">
        <v>0.85</v>
      </c>
      <c r="I14" s="245" t="n">
        <f aca="false">ROUND(I$32*(1-$F14),1)</f>
        <v>14</v>
      </c>
      <c r="J14" s="245" t="n">
        <f aca="false">ROUND(J$32*(1-$F14),1)</f>
        <v>12.6</v>
      </c>
      <c r="K14" s="245" t="n">
        <f aca="false">ROUND(K$32*(1-$F14),1)</f>
        <v>7</v>
      </c>
      <c r="L14" s="245" t="n">
        <f aca="false">ROUND(L$32*(1-$F14),1)</f>
        <v>10.1</v>
      </c>
      <c r="M14" s="245" t="n">
        <v>6</v>
      </c>
      <c r="N14" s="245" t="n">
        <f aca="false">ROUND(N$32*(1-$F14),1)</f>
        <v>16.6</v>
      </c>
    </row>
    <row r="15" customFormat="false" ht="12" hidden="false" customHeight="false" outlineLevel="0" collapsed="false">
      <c r="A15" s="240" t="n">
        <f aca="false">A14+5000</f>
        <v>60001</v>
      </c>
      <c r="B15" s="233" t="s">
        <v>136</v>
      </c>
      <c r="C15" s="234" t="n">
        <f aca="false">C14+5000</f>
        <v>65000</v>
      </c>
      <c r="D15" s="235" t="n">
        <f aca="false">D14-0.05</f>
        <v>0.65</v>
      </c>
      <c r="E15" s="236" t="n">
        <f aca="false">E14-0.05</f>
        <v>0.7</v>
      </c>
      <c r="F15" s="237" t="n">
        <f aca="false">F14-0.05</f>
        <v>0.75</v>
      </c>
      <c r="G15" s="238" t="n">
        <f aca="false">G14-0.05</f>
        <v>0.8</v>
      </c>
      <c r="H15" s="235" t="n">
        <v>0.85</v>
      </c>
      <c r="I15" s="239" t="n">
        <f aca="false">ROUND(I$32*(1-$F15),1)</f>
        <v>17.5</v>
      </c>
      <c r="J15" s="239" t="n">
        <f aca="false">ROUND(J$32*(1-$F15),1)</f>
        <v>15.8</v>
      </c>
      <c r="K15" s="239" t="n">
        <f aca="false">ROUND(K$32*(1-$F15),1)</f>
        <v>8.8</v>
      </c>
      <c r="L15" s="239" t="n">
        <f aca="false">ROUND(L$32*(1-$F15),1)</f>
        <v>12.6</v>
      </c>
      <c r="M15" s="239" t="n">
        <f aca="false">ROUND(M$32*(1-$F15),1)</f>
        <v>5.6</v>
      </c>
      <c r="N15" s="239" t="n">
        <f aca="false">ROUND(N$32*(1-$F15),1)</f>
        <v>20.8</v>
      </c>
    </row>
    <row r="16" customFormat="false" ht="12" hidden="false" customHeight="false" outlineLevel="0" collapsed="false">
      <c r="A16" s="246" t="n">
        <f aca="false">A15+5000</f>
        <v>65001</v>
      </c>
      <c r="B16" s="247" t="s">
        <v>136</v>
      </c>
      <c r="C16" s="248" t="n">
        <f aca="false">C15+5000</f>
        <v>70000</v>
      </c>
      <c r="D16" s="237" t="n">
        <f aca="false">D15-0.05</f>
        <v>0.6</v>
      </c>
      <c r="E16" s="249" t="n">
        <f aca="false">E15-0.05</f>
        <v>0.65</v>
      </c>
      <c r="F16" s="237" t="n">
        <f aca="false">F15-0.05</f>
        <v>0.7</v>
      </c>
      <c r="G16" s="250" t="n">
        <f aca="false">G15-0.05</f>
        <v>0.75</v>
      </c>
      <c r="H16" s="237" t="n">
        <f aca="false">H15-0.05</f>
        <v>0.8</v>
      </c>
      <c r="I16" s="251" t="n">
        <f aca="false">ROUND(I$32*(1-$F16),1)</f>
        <v>21</v>
      </c>
      <c r="J16" s="251" t="n">
        <f aca="false">ROUND(J$32*(1-$F16),1)</f>
        <v>18.9</v>
      </c>
      <c r="K16" s="251" t="n">
        <f aca="false">ROUND(K$32*(1-$F16),1)</f>
        <v>10.5</v>
      </c>
      <c r="L16" s="251" t="n">
        <f aca="false">ROUND(L$32*(1-$F16),1)</f>
        <v>15.1</v>
      </c>
      <c r="M16" s="251" t="n">
        <f aca="false">ROUND(M$32*(1-$F16),1)</f>
        <v>6.7</v>
      </c>
      <c r="N16" s="251" t="n">
        <f aca="false">ROUND(N$32*(1-$F16),1)</f>
        <v>24.9</v>
      </c>
    </row>
    <row r="17" customFormat="false" ht="12" hidden="false" customHeight="false" outlineLevel="0" collapsed="false">
      <c r="A17" s="240" t="n">
        <f aca="false">A16+5000</f>
        <v>70001</v>
      </c>
      <c r="B17" s="233" t="s">
        <v>136</v>
      </c>
      <c r="C17" s="234" t="n">
        <f aca="false">C16+5000</f>
        <v>75000</v>
      </c>
      <c r="D17" s="235" t="n">
        <f aca="false">D16-0.05</f>
        <v>0.55</v>
      </c>
      <c r="E17" s="236" t="n">
        <f aca="false">E16-0.05</f>
        <v>0.6</v>
      </c>
      <c r="F17" s="237" t="n">
        <f aca="false">F16-0.05</f>
        <v>0.65</v>
      </c>
      <c r="G17" s="238" t="n">
        <f aca="false">G16-0.05</f>
        <v>0.7</v>
      </c>
      <c r="H17" s="235" t="n">
        <f aca="false">H16-0.05</f>
        <v>0.75</v>
      </c>
      <c r="I17" s="239" t="n">
        <f aca="false">ROUND(I$32*(1-$F17),1)</f>
        <v>24.5</v>
      </c>
      <c r="J17" s="239" t="n">
        <f aca="false">ROUND(J$32*(1-$F17),1)</f>
        <v>22.1</v>
      </c>
      <c r="K17" s="239" t="n">
        <f aca="false">ROUND(K$32*(1-$F17),1)</f>
        <v>12.3</v>
      </c>
      <c r="L17" s="239" t="n">
        <f aca="false">ROUND(L$32*(1-$F17),1)</f>
        <v>17.6</v>
      </c>
      <c r="M17" s="239" t="n">
        <f aca="false">ROUND(M$32*(1-$F17),1)</f>
        <v>7.8</v>
      </c>
      <c r="N17" s="239" t="n">
        <f aca="false">ROUND(N$32*(1-$F17),1)</f>
        <v>29.1</v>
      </c>
    </row>
    <row r="18" customFormat="false" ht="12" hidden="false" customHeight="false" outlineLevel="0" collapsed="false">
      <c r="A18" s="240" t="n">
        <f aca="false">A17+5000</f>
        <v>75001</v>
      </c>
      <c r="B18" s="233" t="s">
        <v>136</v>
      </c>
      <c r="C18" s="234" t="n">
        <f aca="false">C17+5000</f>
        <v>80000</v>
      </c>
      <c r="D18" s="235" t="n">
        <f aca="false">D17-0.05</f>
        <v>0.5</v>
      </c>
      <c r="E18" s="236" t="n">
        <f aca="false">E17-0.05</f>
        <v>0.55</v>
      </c>
      <c r="F18" s="237" t="n">
        <f aca="false">F17-0.05</f>
        <v>0.6</v>
      </c>
      <c r="G18" s="238" t="n">
        <f aca="false">G17-0.05</f>
        <v>0.65</v>
      </c>
      <c r="H18" s="235" t="n">
        <f aca="false">H17-0.05</f>
        <v>0.7</v>
      </c>
      <c r="I18" s="239" t="n">
        <f aca="false">ROUND(I$32*(1-$F18),1)</f>
        <v>28</v>
      </c>
      <c r="J18" s="239" t="n">
        <f aca="false">ROUND(J$32*(1-$F18),1)</f>
        <v>25.2</v>
      </c>
      <c r="K18" s="239" t="n">
        <f aca="false">ROUND(K$32*(1-$F18),1)</f>
        <v>14</v>
      </c>
      <c r="L18" s="239" t="n">
        <f aca="false">ROUND(L$32*(1-$F18),1)</f>
        <v>20.2</v>
      </c>
      <c r="M18" s="239" t="n">
        <f aca="false">ROUND(M$32*(1-$F18),1)</f>
        <v>9</v>
      </c>
      <c r="N18" s="239" t="n">
        <f aca="false">ROUND(N$32*(1-$F18),1)</f>
        <v>33.2</v>
      </c>
    </row>
    <row r="19" customFormat="false" ht="12" hidden="false" customHeight="false" outlineLevel="0" collapsed="false">
      <c r="A19" s="240" t="n">
        <f aca="false">A18+5000</f>
        <v>80001</v>
      </c>
      <c r="B19" s="233" t="s">
        <v>136</v>
      </c>
      <c r="C19" s="234" t="n">
        <f aca="false">C18+5000</f>
        <v>85000</v>
      </c>
      <c r="D19" s="235" t="n">
        <f aca="false">D18-0.05</f>
        <v>0.45</v>
      </c>
      <c r="E19" s="236" t="n">
        <f aca="false">E18-0.05</f>
        <v>0.5</v>
      </c>
      <c r="F19" s="237" t="n">
        <f aca="false">F18-0.05</f>
        <v>0.55</v>
      </c>
      <c r="G19" s="238" t="n">
        <f aca="false">G18-0.05</f>
        <v>0.6</v>
      </c>
      <c r="H19" s="235" t="n">
        <f aca="false">H18-0.05</f>
        <v>0.65</v>
      </c>
      <c r="I19" s="239" t="n">
        <f aca="false">ROUND(I$32*(1-$F19),1)</f>
        <v>31.5</v>
      </c>
      <c r="J19" s="239" t="n">
        <f aca="false">ROUND(J$32*(1-$F19),1)</f>
        <v>28.4</v>
      </c>
      <c r="K19" s="239" t="n">
        <f aca="false">ROUND(K$32*(1-$F19),1)</f>
        <v>15.8</v>
      </c>
      <c r="L19" s="239" t="n">
        <f aca="false">ROUND(L$32*(1-$F19),1)</f>
        <v>22.7</v>
      </c>
      <c r="M19" s="239" t="n">
        <f aca="false">ROUND(M$32*(1-$F19),1)</f>
        <v>10.1</v>
      </c>
      <c r="N19" s="239" t="n">
        <f aca="false">ROUND(N$32*(1-$F19),1)</f>
        <v>37.4</v>
      </c>
    </row>
    <row r="20" customFormat="false" ht="12" hidden="false" customHeight="false" outlineLevel="0" collapsed="false">
      <c r="A20" s="240" t="n">
        <f aca="false">A19+5000</f>
        <v>85001</v>
      </c>
      <c r="B20" s="233" t="s">
        <v>136</v>
      </c>
      <c r="C20" s="234" t="n">
        <f aca="false">C19+5000</f>
        <v>90000</v>
      </c>
      <c r="D20" s="235" t="n">
        <f aca="false">D19-0.05</f>
        <v>0.4</v>
      </c>
      <c r="E20" s="236" t="n">
        <f aca="false">E19-0.05</f>
        <v>0.45</v>
      </c>
      <c r="F20" s="237" t="n">
        <f aca="false">F19-0.05</f>
        <v>0.5</v>
      </c>
      <c r="G20" s="238" t="n">
        <f aca="false">G19-0.05</f>
        <v>0.55</v>
      </c>
      <c r="H20" s="235" t="n">
        <f aca="false">H19-0.05</f>
        <v>0.6</v>
      </c>
      <c r="I20" s="239" t="n">
        <f aca="false">ROUND(I$32*(1-$F20),1)</f>
        <v>35</v>
      </c>
      <c r="J20" s="239" t="n">
        <f aca="false">ROUND(J$32*(1-$F20),1)</f>
        <v>31.5</v>
      </c>
      <c r="K20" s="239" t="n">
        <f aca="false">ROUND(K$32*(1-$F20),1)</f>
        <v>17.5</v>
      </c>
      <c r="L20" s="239" t="n">
        <f aca="false">ROUND(L$32*(1-$F20),1)</f>
        <v>25.2</v>
      </c>
      <c r="M20" s="239" t="n">
        <f aca="false">ROUND(M$32*(1-$F20),1)</f>
        <v>11.2</v>
      </c>
      <c r="N20" s="239" t="n">
        <f aca="false">ROUND(N$32*(1-$F20),1)</f>
        <v>41.5</v>
      </c>
    </row>
    <row r="21" customFormat="false" ht="12" hidden="false" customHeight="false" outlineLevel="0" collapsed="false">
      <c r="A21" s="240" t="n">
        <f aca="false">A20+5000</f>
        <v>90001</v>
      </c>
      <c r="B21" s="233" t="s">
        <v>136</v>
      </c>
      <c r="C21" s="234" t="n">
        <f aca="false">C20+5000</f>
        <v>95000</v>
      </c>
      <c r="D21" s="235" t="n">
        <f aca="false">D20-0.05</f>
        <v>0.35</v>
      </c>
      <c r="E21" s="236" t="n">
        <f aca="false">E20-0.05</f>
        <v>0.4</v>
      </c>
      <c r="F21" s="237" t="n">
        <f aca="false">F20-0.05</f>
        <v>0.45</v>
      </c>
      <c r="G21" s="238" t="n">
        <f aca="false">G20-0.05</f>
        <v>0.5</v>
      </c>
      <c r="H21" s="235" t="n">
        <f aca="false">H20-0.05</f>
        <v>0.55</v>
      </c>
      <c r="I21" s="239" t="n">
        <f aca="false">ROUND(I$32*(1-$F21),1)</f>
        <v>38.5</v>
      </c>
      <c r="J21" s="239" t="n">
        <f aca="false">ROUND(J$32*(1-$F21),1)</f>
        <v>34.7</v>
      </c>
      <c r="K21" s="239" t="n">
        <f aca="false">ROUND(K$32*(1-$F21),1)</f>
        <v>19.3</v>
      </c>
      <c r="L21" s="239" t="n">
        <f aca="false">ROUND(L$32*(1-$F21),1)</f>
        <v>27.7</v>
      </c>
      <c r="M21" s="239" t="n">
        <f aca="false">ROUND(M$32*(1-$F21),1)</f>
        <v>12.3</v>
      </c>
      <c r="N21" s="239" t="n">
        <f aca="false">ROUND(N$32*(1-$F21),1)</f>
        <v>45.7</v>
      </c>
    </row>
    <row r="22" customFormat="false" ht="12" hidden="false" customHeight="false" outlineLevel="0" collapsed="false">
      <c r="A22" s="240" t="n">
        <f aca="false">A21+5000</f>
        <v>95001</v>
      </c>
      <c r="B22" s="233" t="s">
        <v>136</v>
      </c>
      <c r="C22" s="234" t="n">
        <f aca="false">C21+5000</f>
        <v>100000</v>
      </c>
      <c r="D22" s="235" t="n">
        <f aca="false">D21-0.05</f>
        <v>0.3</v>
      </c>
      <c r="E22" s="236" t="n">
        <f aca="false">E21-0.05</f>
        <v>0.35</v>
      </c>
      <c r="F22" s="237" t="n">
        <f aca="false">F21-0.05</f>
        <v>0.4</v>
      </c>
      <c r="G22" s="238" t="n">
        <f aca="false">G21-0.05</f>
        <v>0.45</v>
      </c>
      <c r="H22" s="235" t="n">
        <f aca="false">H21-0.05</f>
        <v>0.5</v>
      </c>
      <c r="I22" s="239" t="n">
        <f aca="false">ROUND(I$32*(1-$F22),1)</f>
        <v>42</v>
      </c>
      <c r="J22" s="239" t="n">
        <f aca="false">ROUND(J$32*(1-$F22),1)</f>
        <v>37.8</v>
      </c>
      <c r="K22" s="239" t="n">
        <f aca="false">ROUND(K$32*(1-$F22),1)</f>
        <v>21</v>
      </c>
      <c r="L22" s="239" t="n">
        <f aca="false">ROUND(L$32*(1-$F22),1)</f>
        <v>30.2</v>
      </c>
      <c r="M22" s="239" t="n">
        <f aca="false">ROUND(M$32*(1-$F22),1)</f>
        <v>13.4</v>
      </c>
      <c r="N22" s="239" t="n">
        <f aca="false">ROUND(N$32*(1-$F22),1)</f>
        <v>49.8</v>
      </c>
    </row>
    <row r="23" customFormat="false" ht="12" hidden="false" customHeight="false" outlineLevel="0" collapsed="false">
      <c r="A23" s="240" t="n">
        <f aca="false">A22+5000</f>
        <v>100001</v>
      </c>
      <c r="B23" s="233" t="s">
        <v>136</v>
      </c>
      <c r="C23" s="234" t="n">
        <f aca="false">C22+5000</f>
        <v>105000</v>
      </c>
      <c r="D23" s="235" t="n">
        <f aca="false">D22-0.05</f>
        <v>0.25</v>
      </c>
      <c r="E23" s="236" t="n">
        <f aca="false">E22-0.05</f>
        <v>0.3</v>
      </c>
      <c r="F23" s="237" t="n">
        <f aca="false">F22-0.05</f>
        <v>0.35</v>
      </c>
      <c r="G23" s="238" t="n">
        <f aca="false">G22-0.05</f>
        <v>0.4</v>
      </c>
      <c r="H23" s="235" t="n">
        <f aca="false">H22-0.05</f>
        <v>0.45</v>
      </c>
      <c r="I23" s="239" t="n">
        <f aca="false">ROUND(I$32*(1-$F23),1)</f>
        <v>45.5</v>
      </c>
      <c r="J23" s="239" t="n">
        <f aca="false">ROUND(J$32*(1-$F23),1)</f>
        <v>41</v>
      </c>
      <c r="K23" s="239" t="n">
        <f aca="false">ROUND(K$32*(1-$F23),1)</f>
        <v>22.8</v>
      </c>
      <c r="L23" s="239" t="n">
        <f aca="false">ROUND(L$32*(1-$F23),1)</f>
        <v>32.8</v>
      </c>
      <c r="M23" s="239" t="n">
        <f aca="false">ROUND(M$32*(1-$F23),1)</f>
        <v>14.6</v>
      </c>
      <c r="N23" s="239" t="n">
        <f aca="false">ROUND(N$32*(1-$F23),1)</f>
        <v>54</v>
      </c>
    </row>
    <row r="24" customFormat="false" ht="12" hidden="false" customHeight="false" outlineLevel="0" collapsed="false">
      <c r="A24" s="240" t="n">
        <f aca="false">A23+5000</f>
        <v>105001</v>
      </c>
      <c r="B24" s="233" t="s">
        <v>136</v>
      </c>
      <c r="C24" s="234" t="n">
        <f aca="false">C23+5000</f>
        <v>110000</v>
      </c>
      <c r="D24" s="235" t="n">
        <f aca="false">D23-0.05</f>
        <v>0.2</v>
      </c>
      <c r="E24" s="236" t="n">
        <f aca="false">E23-0.05</f>
        <v>0.25</v>
      </c>
      <c r="F24" s="237" t="n">
        <f aca="false">F23-0.05</f>
        <v>0.3</v>
      </c>
      <c r="G24" s="238" t="n">
        <f aca="false">G23-0.05</f>
        <v>0.35</v>
      </c>
      <c r="H24" s="235" t="n">
        <f aca="false">H23-0.05</f>
        <v>0.4</v>
      </c>
      <c r="I24" s="239" t="n">
        <f aca="false">ROUND(I$32*(1-$F24),1)</f>
        <v>49</v>
      </c>
      <c r="J24" s="239" t="n">
        <f aca="false">ROUND(J$32*(1-$F24),1)</f>
        <v>44.1</v>
      </c>
      <c r="K24" s="239" t="n">
        <f aca="false">ROUND(K$32*(1-$F24),1)</f>
        <v>24.5</v>
      </c>
      <c r="L24" s="239" t="n">
        <f aca="false">ROUND(L$32*(1-$F24),1)</f>
        <v>35.3</v>
      </c>
      <c r="M24" s="239" t="n">
        <f aca="false">ROUND(M$32*(1-$F24),1)</f>
        <v>15.7</v>
      </c>
      <c r="N24" s="239" t="n">
        <f aca="false">ROUND(N$32*(1-$F24),1)</f>
        <v>58.1</v>
      </c>
    </row>
    <row r="25" customFormat="false" ht="12" hidden="false" customHeight="false" outlineLevel="0" collapsed="false">
      <c r="A25" s="240" t="n">
        <f aca="false">A24+5000</f>
        <v>110001</v>
      </c>
      <c r="B25" s="233" t="s">
        <v>136</v>
      </c>
      <c r="C25" s="234" t="n">
        <f aca="false">C24+5000</f>
        <v>115000</v>
      </c>
      <c r="D25" s="235" t="n">
        <f aca="false">D24-0.05</f>
        <v>0.15</v>
      </c>
      <c r="E25" s="236" t="n">
        <f aca="false">E24-0.05</f>
        <v>0.2</v>
      </c>
      <c r="F25" s="237" t="n">
        <f aca="false">F24-0.05</f>
        <v>0.25</v>
      </c>
      <c r="G25" s="238" t="n">
        <f aca="false">G24-0.05</f>
        <v>0.3</v>
      </c>
      <c r="H25" s="235" t="n">
        <f aca="false">H24-0.05</f>
        <v>0.35</v>
      </c>
      <c r="I25" s="239" t="n">
        <f aca="false">ROUND(I$32*(1-$F25),1)</f>
        <v>52.5</v>
      </c>
      <c r="J25" s="239" t="n">
        <f aca="false">ROUND(J$32*(1-$F25),1)</f>
        <v>47.3</v>
      </c>
      <c r="K25" s="239" t="n">
        <f aca="false">ROUND(K$32*(1-$F25),1)</f>
        <v>26.3</v>
      </c>
      <c r="L25" s="239" t="n">
        <f aca="false">ROUND(L$32*(1-$F25),1)</f>
        <v>37.8</v>
      </c>
      <c r="M25" s="239" t="n">
        <f aca="false">ROUND(M$32*(1-$F25),1)</f>
        <v>16.8</v>
      </c>
      <c r="N25" s="239" t="n">
        <f aca="false">ROUND(N$32*(1-$F25),1)</f>
        <v>62.3</v>
      </c>
    </row>
    <row r="26" customFormat="false" ht="12" hidden="false" customHeight="false" outlineLevel="0" collapsed="false">
      <c r="A26" s="240" t="n">
        <f aca="false">A25+5000</f>
        <v>115001</v>
      </c>
      <c r="B26" s="233" t="s">
        <v>136</v>
      </c>
      <c r="C26" s="234" t="n">
        <f aca="false">C25+5000</f>
        <v>120000</v>
      </c>
      <c r="D26" s="235" t="n">
        <f aca="false">D25-0.05</f>
        <v>0.0999999999999998</v>
      </c>
      <c r="E26" s="236" t="n">
        <f aca="false">E25-0.05</f>
        <v>0.15</v>
      </c>
      <c r="F26" s="237" t="n">
        <f aca="false">F25-0.05</f>
        <v>0.2</v>
      </c>
      <c r="G26" s="238" t="n">
        <f aca="false">G25-0.05</f>
        <v>0.25</v>
      </c>
      <c r="H26" s="235" t="n">
        <f aca="false">H25-0.05</f>
        <v>0.3</v>
      </c>
      <c r="I26" s="239" t="n">
        <f aca="false">ROUND(I$32*(1-$F26),1)</f>
        <v>56</v>
      </c>
      <c r="J26" s="239" t="n">
        <f aca="false">ROUND(J$32*(1-$F26),1)</f>
        <v>50.4</v>
      </c>
      <c r="K26" s="239" t="n">
        <f aca="false">ROUND(K$32*(1-$F26),1)</f>
        <v>28</v>
      </c>
      <c r="L26" s="239" t="n">
        <f aca="false">ROUND(L$32*(1-$F26),1)</f>
        <v>40.3</v>
      </c>
      <c r="M26" s="239" t="n">
        <f aca="false">ROUND(M$32*(1-$F26),1)</f>
        <v>17.9</v>
      </c>
      <c r="N26" s="239" t="n">
        <f aca="false">ROUND(N$32*(1-$F26),1)</f>
        <v>66.4</v>
      </c>
    </row>
    <row r="27" customFormat="false" ht="12" hidden="false" customHeight="false" outlineLevel="0" collapsed="false">
      <c r="A27" s="240" t="n">
        <f aca="false">A26+5000</f>
        <v>120001</v>
      </c>
      <c r="B27" s="233" t="s">
        <v>136</v>
      </c>
      <c r="C27" s="234" t="n">
        <f aca="false">C26+5000</f>
        <v>125000</v>
      </c>
      <c r="D27" s="235" t="n">
        <f aca="false">D26-0.05</f>
        <v>0.0499999999999998</v>
      </c>
      <c r="E27" s="236" t="n">
        <f aca="false">E26-0.05</f>
        <v>0.0999999999999998</v>
      </c>
      <c r="F27" s="237" t="n">
        <f aca="false">F26-0.05</f>
        <v>0.15</v>
      </c>
      <c r="G27" s="238" t="n">
        <f aca="false">G26-0.05</f>
        <v>0.2</v>
      </c>
      <c r="H27" s="235" t="n">
        <f aca="false">H26-0.05</f>
        <v>0.25</v>
      </c>
      <c r="I27" s="239" t="n">
        <f aca="false">ROUND(I$32*(1-$F27),1)</f>
        <v>59.5</v>
      </c>
      <c r="J27" s="239" t="n">
        <f aca="false">ROUND(J$32*(1-$F27),1)</f>
        <v>53.6</v>
      </c>
      <c r="K27" s="239" t="n">
        <f aca="false">ROUND(K$32*(1-$F27),1)</f>
        <v>29.8</v>
      </c>
      <c r="L27" s="239" t="n">
        <f aca="false">ROUND(L$32*(1-$F27),1)</f>
        <v>42.8</v>
      </c>
      <c r="M27" s="239" t="n">
        <f aca="false">ROUND(M$32*(1-$F27),1)</f>
        <v>19</v>
      </c>
      <c r="N27" s="239" t="n">
        <f aca="false">ROUND(N$32*(1-$F27),1)</f>
        <v>70.6</v>
      </c>
    </row>
    <row r="28" customFormat="false" ht="12" hidden="false" customHeight="false" outlineLevel="0" collapsed="false">
      <c r="A28" s="240" t="n">
        <f aca="false">A27+5000</f>
        <v>125001</v>
      </c>
      <c r="B28" s="233" t="s">
        <v>136</v>
      </c>
      <c r="C28" s="234" t="n">
        <f aca="false">C27+5000</f>
        <v>130000</v>
      </c>
      <c r="D28" s="235" t="n">
        <f aca="false">D27-0.05</f>
        <v>-2.08166817117217E-016</v>
      </c>
      <c r="E28" s="236" t="n">
        <f aca="false">E27-0.05</f>
        <v>0.0499999999999998</v>
      </c>
      <c r="F28" s="237" t="n">
        <f aca="false">F27-0.05</f>
        <v>0.0999999999999998</v>
      </c>
      <c r="G28" s="238" t="n">
        <f aca="false">G27-0.05</f>
        <v>0.15</v>
      </c>
      <c r="H28" s="235" t="n">
        <f aca="false">H27-0.05</f>
        <v>0.2</v>
      </c>
      <c r="I28" s="239" t="n">
        <f aca="false">ROUND(I$32*(1-$F28),1)</f>
        <v>63</v>
      </c>
      <c r="J28" s="239" t="n">
        <f aca="false">ROUND(J$32*(1-$F28),1)</f>
        <v>56.7</v>
      </c>
      <c r="K28" s="239" t="n">
        <f aca="false">ROUND(K$32*(1-$F28),1)</f>
        <v>31.5</v>
      </c>
      <c r="L28" s="239" t="n">
        <f aca="false">ROUND(L$32*(1-$F28),1)</f>
        <v>45.4</v>
      </c>
      <c r="M28" s="239" t="n">
        <f aca="false">ROUND(M$32*(1-$F28),1)</f>
        <v>20.2</v>
      </c>
      <c r="N28" s="239" t="n">
        <f aca="false">ROUND(N$32*(1-$F28),1)</f>
        <v>74.7</v>
      </c>
    </row>
    <row r="29" customFormat="false" ht="12" hidden="false" customHeight="false" outlineLevel="0" collapsed="false">
      <c r="A29" s="240" t="n">
        <f aca="false">A28+5000</f>
        <v>130001</v>
      </c>
      <c r="B29" s="233" t="s">
        <v>136</v>
      </c>
      <c r="C29" s="234" t="n">
        <f aca="false">C28+5000</f>
        <v>135000</v>
      </c>
      <c r="D29" s="235" t="n">
        <v>0</v>
      </c>
      <c r="E29" s="236" t="n">
        <v>0</v>
      </c>
      <c r="F29" s="237" t="n">
        <f aca="false">F28-0.05</f>
        <v>0.0499999999999998</v>
      </c>
      <c r="G29" s="238" t="n">
        <f aca="false">G28-0.05</f>
        <v>0.0999999999999998</v>
      </c>
      <c r="H29" s="235" t="n">
        <f aca="false">H28-0.05</f>
        <v>0.15</v>
      </c>
      <c r="I29" s="239" t="n">
        <f aca="false">ROUND(I$32*(1-$F29),1)</f>
        <v>66.5</v>
      </c>
      <c r="J29" s="239" t="n">
        <f aca="false">ROUND(J$32*(1-$F29),1)</f>
        <v>59.9</v>
      </c>
      <c r="K29" s="239" t="n">
        <f aca="false">ROUND(K$32*(1-$F29),1)</f>
        <v>33.3</v>
      </c>
      <c r="L29" s="239" t="n">
        <f aca="false">ROUND(L$32*(1-$F29),1)</f>
        <v>47.9</v>
      </c>
      <c r="M29" s="239" t="n">
        <f aca="false">ROUND(M$32*(1-$F29),1)</f>
        <v>21.3</v>
      </c>
      <c r="N29" s="239" t="n">
        <f aca="false">ROUND(N$32*(1-$F29),1)</f>
        <v>78.9</v>
      </c>
    </row>
    <row r="30" customFormat="false" ht="12" hidden="false" customHeight="false" outlineLevel="0" collapsed="false">
      <c r="A30" s="240" t="n">
        <f aca="false">A29+5000</f>
        <v>135001</v>
      </c>
      <c r="B30" s="233" t="s">
        <v>136</v>
      </c>
      <c r="C30" s="234" t="n">
        <f aca="false">C29+5000</f>
        <v>140000</v>
      </c>
      <c r="D30" s="235" t="n">
        <v>0</v>
      </c>
      <c r="E30" s="236" t="n">
        <v>0</v>
      </c>
      <c r="F30" s="237" t="n">
        <f aca="false">F29-0.05</f>
        <v>-2.08166817117217E-016</v>
      </c>
      <c r="G30" s="238" t="n">
        <f aca="false">G29-0.05</f>
        <v>0.0499999999999998</v>
      </c>
      <c r="H30" s="235" t="n">
        <f aca="false">H29-0.05</f>
        <v>0.0999999999999998</v>
      </c>
      <c r="I30" s="239" t="n">
        <f aca="false">ROUND(I$32*(1-$F30),1)</f>
        <v>70</v>
      </c>
      <c r="J30" s="239" t="n">
        <f aca="false">ROUND(J$32*(1-$F30),1)</f>
        <v>63</v>
      </c>
      <c r="K30" s="239" t="n">
        <f aca="false">ROUND(K$32*(1-$F30),1)</f>
        <v>35</v>
      </c>
      <c r="L30" s="239" t="n">
        <f aca="false">ROUND(L$32*(1-$F30),1)</f>
        <v>50.4</v>
      </c>
      <c r="M30" s="239" t="n">
        <f aca="false">ROUND(M$32*(1-$F30),1)</f>
        <v>22.4</v>
      </c>
      <c r="N30" s="239" t="n">
        <f aca="false">ROUND(N$32*(1-$F30),1)</f>
        <v>83</v>
      </c>
    </row>
    <row r="31" customFormat="false" ht="12" hidden="false" customHeight="false" outlineLevel="0" collapsed="false">
      <c r="A31" s="240" t="n">
        <f aca="false">A30+5000</f>
        <v>140001</v>
      </c>
      <c r="B31" s="233" t="s">
        <v>136</v>
      </c>
      <c r="C31" s="234" t="n">
        <f aca="false">C30+5000</f>
        <v>145000</v>
      </c>
      <c r="D31" s="235" t="n">
        <v>0</v>
      </c>
      <c r="E31" s="236" t="n">
        <v>0</v>
      </c>
      <c r="F31" s="237" t="n">
        <v>0</v>
      </c>
      <c r="G31" s="238" t="n">
        <f aca="false">G30-0.05</f>
        <v>-2.08166817117217E-016</v>
      </c>
      <c r="H31" s="235" t="n">
        <f aca="false">H30-0.05</f>
        <v>0.0499999999999998</v>
      </c>
      <c r="I31" s="239" t="n">
        <f aca="false">ROUND(I$32*(1-$F31),1)</f>
        <v>70</v>
      </c>
      <c r="J31" s="239" t="n">
        <f aca="false">ROUND(J$32*(1-$F31),1)</f>
        <v>63</v>
      </c>
      <c r="K31" s="239" t="n">
        <f aca="false">ROUND(K$32*(1-$F31),1)</f>
        <v>35</v>
      </c>
      <c r="L31" s="239" t="n">
        <f aca="false">ROUND(L$32*(1-$F31),1)</f>
        <v>50.4</v>
      </c>
      <c r="M31" s="239" t="n">
        <f aca="false">ROUND(M$32*(1-$F31),1)</f>
        <v>22.4</v>
      </c>
      <c r="N31" s="239" t="n">
        <f aca="false">ROUND(N$32*(1-$F31),1)</f>
        <v>83</v>
      </c>
    </row>
    <row r="32" customFormat="false" ht="12" hidden="false" customHeight="false" outlineLevel="0" collapsed="false">
      <c r="A32" s="252" t="n">
        <f aca="false">A31+5000</f>
        <v>145001</v>
      </c>
      <c r="B32" s="253" t="s">
        <v>136</v>
      </c>
      <c r="C32" s="254"/>
      <c r="D32" s="255" t="n">
        <v>0</v>
      </c>
      <c r="E32" s="256" t="n">
        <v>0</v>
      </c>
      <c r="F32" s="257" t="n">
        <v>0</v>
      </c>
      <c r="G32" s="258" t="n">
        <v>0</v>
      </c>
      <c r="H32" s="255" t="n">
        <v>0</v>
      </c>
      <c r="I32" s="259" t="n">
        <v>70</v>
      </c>
      <c r="J32" s="259" t="n">
        <f aca="false">$I32*J8</f>
        <v>63</v>
      </c>
      <c r="K32" s="259" t="n">
        <f aca="false">$I32*K8</f>
        <v>35</v>
      </c>
      <c r="L32" s="259" t="n">
        <f aca="false">$I32*L8</f>
        <v>50.4</v>
      </c>
      <c r="M32" s="259" t="n">
        <f aca="false">$I32*M8</f>
        <v>22.4</v>
      </c>
      <c r="N32" s="259" t="n">
        <v>83</v>
      </c>
    </row>
    <row r="33" customFormat="false" ht="12" hidden="false" customHeight="false" outlineLevel="0" collapsed="false">
      <c r="A33" s="260"/>
      <c r="B33" s="260"/>
      <c r="C33" s="260"/>
    </row>
    <row r="34" customFormat="false" ht="12" hidden="false" customHeight="false" outlineLevel="0" collapsed="false">
      <c r="A34" s="261" t="s">
        <v>137</v>
      </c>
      <c r="B34" s="261"/>
      <c r="C34" s="261"/>
      <c r="D34" s="261"/>
      <c r="E34" s="261"/>
      <c r="F34" s="261"/>
      <c r="G34" s="261"/>
      <c r="H34" s="261"/>
      <c r="I34" s="262"/>
      <c r="J34" s="262" t="n">
        <f aca="false">I16</f>
        <v>21</v>
      </c>
    </row>
    <row r="35" customFormat="false" ht="12" hidden="false" customHeight="false" outlineLevel="0" collapsed="false">
      <c r="A35" s="261" t="s">
        <v>138</v>
      </c>
      <c r="B35" s="261"/>
      <c r="C35" s="261"/>
      <c r="D35" s="261"/>
      <c r="E35" s="261"/>
      <c r="F35" s="261"/>
      <c r="G35" s="261"/>
      <c r="H35" s="261"/>
      <c r="I35" s="262"/>
      <c r="J35" s="262" t="n">
        <f aca="false">N16</f>
        <v>24.9</v>
      </c>
    </row>
    <row r="73" customFormat="false" ht="12" hidden="false" customHeight="false" outlineLevel="0" collapsed="false">
      <c r="A73" s="33"/>
      <c r="B73" s="33"/>
      <c r="C73" s="33"/>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39" activeCellId="0" sqref="B39:E39"/>
    </sheetView>
  </sheetViews>
  <sheetFormatPr defaultColWidth="10.828125" defaultRowHeight="12" zeroHeight="false" outlineLevelRow="0" outlineLevelCol="0"/>
  <cols>
    <col collapsed="false" customWidth="true" hidden="false" outlineLevel="0" max="1" min="1" style="103" width="27.16"/>
    <col collapsed="false" customWidth="true" hidden="false" outlineLevel="0" max="7" min="2" style="27" width="8.82"/>
    <col collapsed="false" customWidth="true" hidden="false" outlineLevel="0" max="8" min="8" style="263" width="3.83"/>
    <col collapsed="false" customWidth="true" hidden="false" outlineLevel="0" max="9" min="9" style="90" width="31.83"/>
    <col collapsed="false" customWidth="true" hidden="false" outlineLevel="0" max="10" min="10" style="27" width="24.32"/>
    <col collapsed="false" customWidth="false" hidden="false" outlineLevel="0" max="257" min="11" style="27" width="10.83"/>
  </cols>
  <sheetData>
    <row r="1" customFormat="false" ht="12" hidden="false" customHeight="false" outlineLevel="0" collapsed="false">
      <c r="A1" s="27" t="str">
        <f aca="false">Eckwerte!A1</f>
        <v>Budget freiwillige Tagesschule</v>
      </c>
      <c r="I1" s="28"/>
    </row>
    <row r="3" s="33" customFormat="true" ht="12" hidden="false" customHeight="false" outlineLevel="0" collapsed="false">
      <c r="A3" s="33" t="str">
        <f aca="false">CONCATENATE("Budget pro Standort für das "&amp;Eckwerte!$B$7&amp;". Betriebsjahr")</f>
        <v>Budget pro Standort für das 1. Betriebsjahr</v>
      </c>
      <c r="C3" s="27"/>
      <c r="H3" s="264"/>
      <c r="I3" s="265"/>
    </row>
    <row r="4" s="33" customFormat="true" ht="12" hidden="false" customHeight="false" outlineLevel="0" collapsed="false">
      <c r="C4" s="27"/>
      <c r="H4" s="264"/>
      <c r="I4" s="265"/>
    </row>
    <row r="5" s="33" customFormat="true" ht="12" hidden="false" customHeight="false" outlineLevel="0" collapsed="false">
      <c r="A5" s="266" t="s">
        <v>139</v>
      </c>
      <c r="C5" s="27"/>
      <c r="H5" s="264"/>
      <c r="I5" s="265"/>
    </row>
    <row r="6" s="103" customFormat="true" ht="23" hidden="false" customHeight="false" outlineLevel="0" collapsed="false">
      <c r="A6" s="267"/>
      <c r="B6" s="268" t="s">
        <v>33</v>
      </c>
      <c r="C6" s="268" t="s">
        <v>41</v>
      </c>
      <c r="D6" s="268" t="s">
        <v>42</v>
      </c>
      <c r="E6" s="268" t="s">
        <v>43</v>
      </c>
      <c r="F6" s="268" t="s">
        <v>140</v>
      </c>
      <c r="G6" s="268" t="s">
        <v>49</v>
      </c>
      <c r="H6" s="269"/>
      <c r="I6" s="150"/>
    </row>
    <row r="7" s="272" customFormat="true" ht="12" hidden="false" customHeight="false" outlineLevel="0" collapsed="false">
      <c r="A7" s="270" t="s">
        <v>141</v>
      </c>
      <c r="B7" s="167" t="n">
        <f aca="false">Einsatzplan_Standort_A!C5</f>
        <v>20</v>
      </c>
      <c r="C7" s="167" t="n">
        <f aca="false">Einsatzplan_Standort_B!C5</f>
        <v>10</v>
      </c>
      <c r="D7" s="167" t="n">
        <f aca="false">Einsatzplan_Standort_C!C5</f>
        <v>10</v>
      </c>
      <c r="E7" s="167" t="n">
        <f aca="false">Einsatzplan_Standort_D!C5</f>
        <v>10</v>
      </c>
      <c r="F7" s="167" t="n">
        <f aca="false">Einsatzplan_Ferien!C5</f>
        <v>20</v>
      </c>
      <c r="G7" s="167"/>
      <c r="H7" s="271"/>
    </row>
    <row r="8" s="272" customFormat="true" ht="12" hidden="false" customHeight="false" outlineLevel="0" collapsed="false">
      <c r="A8" s="270" t="s">
        <v>142</v>
      </c>
      <c r="B8" s="273" t="n">
        <f aca="false">Einsatzplan_Standort_A!C6</f>
        <v>10.72</v>
      </c>
      <c r="C8" s="273" t="n">
        <f aca="false">Einsatzplan_Standort_B!C6</f>
        <v>1.704</v>
      </c>
      <c r="D8" s="273" t="n">
        <f aca="false">Einsatzplan_Standort_C!C6</f>
        <v>4.52</v>
      </c>
      <c r="E8" s="273" t="n">
        <f aca="false">Einsatzplan_Standort_D!C6</f>
        <v>2.888</v>
      </c>
      <c r="F8" s="273" t="n">
        <f aca="false">Einsatzplan_Ferien!C6</f>
        <v>19.5</v>
      </c>
      <c r="G8" s="273"/>
      <c r="H8" s="274"/>
      <c r="I8" s="165"/>
    </row>
    <row r="9" s="272" customFormat="true" ht="12" hidden="false" customHeight="false" outlineLevel="0" collapsed="false">
      <c r="A9" s="270" t="s">
        <v>143</v>
      </c>
      <c r="B9" s="167" t="n">
        <f aca="false">Einsatzplan_Standort_A!T21</f>
        <v>73</v>
      </c>
      <c r="C9" s="167" t="n">
        <f aca="false">Einsatzplan_Standort_B!T21</f>
        <v>11</v>
      </c>
      <c r="D9" s="167" t="n">
        <f aca="false">Einsatzplan_Standort_C!T21</f>
        <v>32</v>
      </c>
      <c r="E9" s="167" t="n">
        <f aca="false">Einsatzplan_Standort_D!T21</f>
        <v>18</v>
      </c>
      <c r="F9" s="167" t="n">
        <f aca="false">Einsatzplan_Ferien!T20</f>
        <v>100</v>
      </c>
      <c r="G9" s="167"/>
      <c r="H9" s="274"/>
      <c r="I9" s="165"/>
    </row>
    <row r="10" s="272" customFormat="true" ht="12" hidden="false" customHeight="false" outlineLevel="0" collapsed="false">
      <c r="A10" s="270" t="s">
        <v>144</v>
      </c>
      <c r="B10" s="167" t="n">
        <f aca="false">Eckwerte!$B8*5</f>
        <v>200</v>
      </c>
      <c r="C10" s="167" t="n">
        <f aca="false">Eckwerte!$B8*5</f>
        <v>200</v>
      </c>
      <c r="D10" s="167" t="n">
        <f aca="false">Eckwerte!$B8*5</f>
        <v>200</v>
      </c>
      <c r="E10" s="167" t="n">
        <f aca="false">Eckwerte!$B8*5</f>
        <v>200</v>
      </c>
      <c r="F10" s="167" t="n">
        <f aca="false">Eckwerte!$B9*5</f>
        <v>40</v>
      </c>
      <c r="G10" s="167"/>
      <c r="H10" s="271"/>
      <c r="I10" s="165"/>
    </row>
    <row r="11" s="272" customFormat="true" ht="12" hidden="false" customHeight="false" outlineLevel="0" collapsed="false">
      <c r="A11" s="167" t="s">
        <v>145</v>
      </c>
      <c r="B11" s="167" t="n">
        <f aca="false">B7*B10</f>
        <v>4000</v>
      </c>
      <c r="C11" s="167" t="n">
        <f aca="false">C7*C10</f>
        <v>2000</v>
      </c>
      <c r="D11" s="167" t="n">
        <f aca="false">D7*D10</f>
        <v>2000</v>
      </c>
      <c r="E11" s="167" t="n">
        <f aca="false">E7*E10</f>
        <v>2000</v>
      </c>
      <c r="F11" s="167" t="n">
        <f aca="false">F7*F10</f>
        <v>800</v>
      </c>
      <c r="G11" s="167" t="n">
        <f aca="false">SUM(B11:F11)</f>
        <v>10800</v>
      </c>
      <c r="H11" s="271"/>
      <c r="I11" s="165"/>
    </row>
    <row r="12" s="272" customFormat="true" ht="12" hidden="false" customHeight="false" outlineLevel="0" collapsed="false">
      <c r="A12" s="275" t="s">
        <v>146</v>
      </c>
      <c r="B12" s="275" t="n">
        <f aca="false">B8*B10</f>
        <v>2144</v>
      </c>
      <c r="C12" s="275" t="n">
        <f aca="false">C8*C10</f>
        <v>340.8</v>
      </c>
      <c r="D12" s="275" t="n">
        <f aca="false">D8*D10</f>
        <v>904</v>
      </c>
      <c r="E12" s="275" t="n">
        <f aca="false">E8*E10</f>
        <v>577.6</v>
      </c>
      <c r="F12" s="275" t="n">
        <f aca="false">F8*F10</f>
        <v>780</v>
      </c>
      <c r="G12" s="275" t="n">
        <f aca="false">SUM(B12:F12)</f>
        <v>4746.4</v>
      </c>
      <c r="H12" s="271"/>
      <c r="I12" s="165"/>
    </row>
    <row r="13" s="272" customFormat="true" ht="12" hidden="false" customHeight="false" outlineLevel="0" collapsed="false">
      <c r="A13" s="276"/>
      <c r="B13" s="276"/>
      <c r="C13" s="276"/>
      <c r="D13" s="276"/>
      <c r="E13" s="276"/>
      <c r="F13" s="276"/>
      <c r="G13" s="276"/>
      <c r="H13" s="271"/>
      <c r="I13" s="165"/>
    </row>
    <row r="14" s="272" customFormat="true" ht="12" hidden="false" customHeight="false" outlineLevel="0" collapsed="false">
      <c r="A14" s="277" t="s">
        <v>147</v>
      </c>
      <c r="B14" s="278"/>
      <c r="C14" s="278"/>
      <c r="D14" s="278"/>
      <c r="E14" s="278"/>
      <c r="F14" s="278"/>
      <c r="G14" s="278"/>
      <c r="H14" s="271"/>
      <c r="I14" s="165"/>
    </row>
    <row r="15" s="201" customFormat="true" ht="22" hidden="false" customHeight="false" outlineLevel="0" collapsed="false">
      <c r="A15" s="279"/>
      <c r="B15" s="268" t="str">
        <f aca="false">B6</f>
        <v>Standort A</v>
      </c>
      <c r="C15" s="268" t="str">
        <f aca="false">C6</f>
        <v>Standort B</v>
      </c>
      <c r="D15" s="268" t="str">
        <f aca="false">D6</f>
        <v>Standort C</v>
      </c>
      <c r="E15" s="268" t="str">
        <f aca="false">E6</f>
        <v>Standort D</v>
      </c>
      <c r="F15" s="268" t="str">
        <f aca="false">F6</f>
        <v>Ferien-angebot</v>
      </c>
      <c r="G15" s="268" t="str">
        <f aca="false">G6</f>
        <v>Summe</v>
      </c>
      <c r="H15" s="280"/>
      <c r="I15" s="281"/>
    </row>
    <row r="16" customFormat="false" ht="12" hidden="false" customHeight="false" outlineLevel="0" collapsed="false">
      <c r="A16" s="282" t="s">
        <v>148</v>
      </c>
      <c r="B16" s="53"/>
      <c r="C16" s="53"/>
      <c r="D16" s="53"/>
      <c r="E16" s="53"/>
      <c r="F16" s="53"/>
      <c r="G16" s="53"/>
      <c r="H16" s="271"/>
    </row>
    <row r="17" customFormat="false" ht="23" hidden="false" customHeight="false" outlineLevel="0" collapsed="false">
      <c r="A17" s="220" t="s">
        <v>149</v>
      </c>
      <c r="B17" s="187" t="n">
        <f aca="false">Arbeitszeit_Löhne!B20</f>
        <v>78427</v>
      </c>
      <c r="C17" s="187" t="n">
        <f aca="false">Arbeitszeit_Löhne!C20</f>
        <v>75753</v>
      </c>
      <c r="D17" s="187" t="n">
        <f aca="false">Arbeitszeit_Löhne!D20</f>
        <v>78427</v>
      </c>
      <c r="E17" s="187" t="n">
        <f aca="false">Arbeitszeit_Löhne!E20</f>
        <v>78427</v>
      </c>
      <c r="F17" s="187" t="n">
        <f aca="false">Arbeitszeit_Löhne!F20</f>
        <v>25132</v>
      </c>
      <c r="G17" s="187"/>
      <c r="H17" s="271"/>
    </row>
    <row r="18" customFormat="false" ht="12" hidden="false" customHeight="false" outlineLevel="0" collapsed="false">
      <c r="A18" s="220" t="s">
        <v>150</v>
      </c>
      <c r="B18" s="187" t="n">
        <f aca="false">Arbeitszeit_Löhne!B33</f>
        <v>26282.2335025381</v>
      </c>
      <c r="C18" s="187" t="n">
        <f aca="false">Arbeitszeit_Löhne!C33</f>
        <v>6365.22842639593</v>
      </c>
      <c r="D18" s="187" t="n">
        <f aca="false">Arbeitszeit_Löhne!D33</f>
        <v>7802.53807106598</v>
      </c>
      <c r="E18" s="187" t="n">
        <f aca="false">Arbeitszeit_Löhne!E33</f>
        <v>7802.53807106598</v>
      </c>
      <c r="F18" s="187" t="n">
        <f aca="false">Arbeitszeit_Löhne!F33</f>
        <v>6899.08629441624</v>
      </c>
      <c r="G18" s="187"/>
      <c r="H18" s="271"/>
    </row>
    <row r="19" customFormat="false" ht="12" hidden="false" customHeight="false" outlineLevel="0" collapsed="false">
      <c r="A19" s="220" t="s">
        <v>151</v>
      </c>
      <c r="B19" s="187" t="n">
        <f aca="false">Arbeitszeit_Löhne!B39</f>
        <v>22000</v>
      </c>
      <c r="C19" s="187" t="n">
        <f aca="false">Arbeitszeit_Löhne!C39</f>
        <v>11000</v>
      </c>
      <c r="D19" s="187" t="n">
        <f aca="false">Arbeitszeit_Löhne!D39</f>
        <v>11000</v>
      </c>
      <c r="E19" s="187" t="n">
        <f aca="false">Arbeitszeit_Löhne!E39</f>
        <v>11000</v>
      </c>
      <c r="F19" s="187" t="n">
        <f aca="false">Arbeitszeit_Löhne!F39</f>
        <v>4000</v>
      </c>
      <c r="G19" s="187"/>
      <c r="H19" s="271"/>
    </row>
    <row r="20" s="184" customFormat="true" ht="12" hidden="false" customHeight="false" outlineLevel="0" collapsed="false">
      <c r="A20" s="283" t="s">
        <v>152</v>
      </c>
      <c r="B20" s="284" t="n">
        <f aca="false">SUM(B17:B19)</f>
        <v>126709.233502538</v>
      </c>
      <c r="C20" s="284" t="n">
        <f aca="false">SUM(C17:C19)</f>
        <v>93118.2284263959</v>
      </c>
      <c r="D20" s="284" t="n">
        <f aca="false">SUM(D17:D19)</f>
        <v>97229.538071066</v>
      </c>
      <c r="E20" s="284" t="n">
        <f aca="false">SUM(E17:E19)</f>
        <v>97229.538071066</v>
      </c>
      <c r="F20" s="284" t="n">
        <f aca="false">SUM(F17:F19)</f>
        <v>36031.0862944162</v>
      </c>
      <c r="G20" s="284"/>
      <c r="H20" s="285"/>
      <c r="I20" s="286"/>
    </row>
    <row r="21" s="184" customFormat="true" ht="12" hidden="false" customHeight="false" outlineLevel="0" collapsed="false">
      <c r="A21" s="287" t="s">
        <v>153</v>
      </c>
      <c r="B21" s="288" t="n">
        <f aca="false">Eckwerte!$B$22*B20</f>
        <v>22617.598180203</v>
      </c>
      <c r="C21" s="288" t="n">
        <f aca="false">Eckwerte!$B$22*C20</f>
        <v>16621.6037741117</v>
      </c>
      <c r="D21" s="288" t="n">
        <f aca="false">Eckwerte!$B$22*D20</f>
        <v>17355.4725456853</v>
      </c>
      <c r="E21" s="288" t="n">
        <f aca="false">Eckwerte!$B$22*E20</f>
        <v>17355.4725456853</v>
      </c>
      <c r="F21" s="288" t="n">
        <f aca="false">Eckwerte!$B$22*F20</f>
        <v>6431.5489035533</v>
      </c>
      <c r="G21" s="288"/>
      <c r="H21" s="285"/>
      <c r="I21" s="286"/>
    </row>
    <row r="22" s="184" customFormat="true" ht="12" hidden="false" customHeight="false" outlineLevel="0" collapsed="false">
      <c r="A22" s="287" t="s">
        <v>154</v>
      </c>
      <c r="B22" s="288" t="n">
        <f aca="false">Eckwerte!$B$23*B20</f>
        <v>1900.63850253807</v>
      </c>
      <c r="C22" s="288" t="n">
        <f aca="false">Eckwerte!$B$23*C20</f>
        <v>1396.77342639594</v>
      </c>
      <c r="D22" s="288" t="n">
        <f aca="false">Eckwerte!$B$23*D20</f>
        <v>1458.44307106599</v>
      </c>
      <c r="E22" s="288" t="n">
        <f aca="false">Eckwerte!$B$23*E20</f>
        <v>1458.44307106599</v>
      </c>
      <c r="F22" s="288" t="n">
        <f aca="false">Eckwerte!$B$23*F20</f>
        <v>540.466294416244</v>
      </c>
      <c r="G22" s="288"/>
      <c r="H22" s="285"/>
      <c r="I22" s="286"/>
    </row>
    <row r="23" s="184" customFormat="true" ht="12" hidden="false" customHeight="false" outlineLevel="0" collapsed="false">
      <c r="A23" s="287" t="s">
        <v>155</v>
      </c>
      <c r="B23" s="288" t="n">
        <f aca="false">Eckwerte!$B$24*B20</f>
        <v>3801.27700507614</v>
      </c>
      <c r="C23" s="288" t="n">
        <f aca="false">Eckwerte!$B$24*C20</f>
        <v>2793.54685279188</v>
      </c>
      <c r="D23" s="288" t="n">
        <f aca="false">Eckwerte!$B$24*D20</f>
        <v>2916.88614213198</v>
      </c>
      <c r="E23" s="288" t="n">
        <f aca="false">Eckwerte!$B$24*E20</f>
        <v>2916.88614213198</v>
      </c>
      <c r="F23" s="288" t="n">
        <f aca="false">Eckwerte!$B$24*F20</f>
        <v>1080.93258883249</v>
      </c>
      <c r="G23" s="288"/>
      <c r="H23" s="285"/>
      <c r="I23" s="286"/>
    </row>
    <row r="24" s="184" customFormat="true" ht="12" hidden="false" customHeight="false" outlineLevel="0" collapsed="false">
      <c r="A24" s="289" t="s">
        <v>156</v>
      </c>
      <c r="B24" s="290" t="n">
        <f aca="false">SUM(B20:B23)</f>
        <v>155028.747190355</v>
      </c>
      <c r="C24" s="290" t="n">
        <f aca="false">SUM(C20:C23)</f>
        <v>113930.152479695</v>
      </c>
      <c r="D24" s="290" t="n">
        <f aca="false">SUM(D20:D23)</f>
        <v>118960.339829949</v>
      </c>
      <c r="E24" s="290" t="n">
        <f aca="false">SUM(E20:E23)</f>
        <v>118960.339829949</v>
      </c>
      <c r="F24" s="290" t="n">
        <f aca="false">SUM(F20:F23)</f>
        <v>44084.0340812183</v>
      </c>
      <c r="G24" s="290" t="n">
        <f aca="false">SUM(B24:F24)</f>
        <v>550963.613411168</v>
      </c>
      <c r="H24" s="285"/>
      <c r="I24" s="286"/>
    </row>
    <row r="25" s="184" customFormat="true" ht="12" hidden="false" customHeight="false" outlineLevel="0" collapsed="false">
      <c r="A25" s="287"/>
      <c r="B25" s="291"/>
      <c r="C25" s="291"/>
      <c r="D25" s="291"/>
      <c r="E25" s="291"/>
      <c r="F25" s="291"/>
      <c r="G25" s="291"/>
      <c r="H25" s="285"/>
      <c r="I25" s="286"/>
    </row>
    <row r="26" s="184" customFormat="true" ht="12" hidden="false" customHeight="false" outlineLevel="0" collapsed="false">
      <c r="A26" s="292" t="s">
        <v>157</v>
      </c>
      <c r="B26" s="293"/>
      <c r="C26" s="293"/>
      <c r="D26" s="293"/>
      <c r="E26" s="293"/>
      <c r="F26" s="293"/>
      <c r="G26" s="293"/>
      <c r="H26" s="285"/>
      <c r="I26" s="286"/>
    </row>
    <row r="27" s="184" customFormat="true" ht="26" hidden="false" customHeight="true" outlineLevel="0" collapsed="false">
      <c r="A27" s="287" t="s">
        <v>158</v>
      </c>
      <c r="B27" s="288" t="n">
        <f aca="false">Eckwerte!$B$26*B8*B10</f>
        <v>2144</v>
      </c>
      <c r="C27" s="288" t="n">
        <f aca="false">Eckwerte!$B$26*C8*C10</f>
        <v>340.8</v>
      </c>
      <c r="D27" s="288" t="n">
        <f aca="false">Eckwerte!$B$26*D8*D10</f>
        <v>904</v>
      </c>
      <c r="E27" s="288" t="n">
        <f aca="false">Eckwerte!$B$26*E8*E10</f>
        <v>577.6</v>
      </c>
      <c r="F27" s="288" t="n">
        <f aca="false">Eckwerte!$B$26*F8*F10</f>
        <v>780</v>
      </c>
      <c r="G27" s="288"/>
      <c r="H27" s="285"/>
      <c r="I27" s="286"/>
    </row>
    <row r="28" s="184" customFormat="true" ht="12" hidden="false" customHeight="false" outlineLevel="0" collapsed="false">
      <c r="A28" s="287" t="s">
        <v>159</v>
      </c>
      <c r="B28" s="294" t="n">
        <f aca="false">Eckwerte!$B$25*B9*B10/5</f>
        <v>29200</v>
      </c>
      <c r="C28" s="294" t="n">
        <f aca="false">Eckwerte!$B$25*C9*C10/5</f>
        <v>4400</v>
      </c>
      <c r="D28" s="294" t="n">
        <f aca="false">Eckwerte!$B$25*D9*D10/5</f>
        <v>12800</v>
      </c>
      <c r="E28" s="294" t="n">
        <f aca="false">Eckwerte!$B$25*E9*E10/5</f>
        <v>7200</v>
      </c>
      <c r="F28" s="294" t="n">
        <f aca="false">Eckwerte!$B$25*F9*F10/5</f>
        <v>8000</v>
      </c>
      <c r="G28" s="294"/>
      <c r="H28" s="285"/>
      <c r="I28" s="286"/>
    </row>
    <row r="29" s="184" customFormat="true" ht="12" hidden="false" customHeight="false" outlineLevel="0" collapsed="false">
      <c r="A29" s="289" t="s">
        <v>160</v>
      </c>
      <c r="B29" s="290" t="n">
        <f aca="false">SUM(B27:B28)</f>
        <v>31344</v>
      </c>
      <c r="C29" s="290" t="n">
        <f aca="false">SUM(C27:C28)</f>
        <v>4740.8</v>
      </c>
      <c r="D29" s="290" t="n">
        <f aca="false">SUM(D27:D28)</f>
        <v>13704</v>
      </c>
      <c r="E29" s="290" t="n">
        <f aca="false">SUM(E27:E28)</f>
        <v>7777.6</v>
      </c>
      <c r="F29" s="290" t="n">
        <f aca="false">SUM(F27:F28)</f>
        <v>8780</v>
      </c>
      <c r="G29" s="290" t="n">
        <f aca="false">SUM(B29:F29)</f>
        <v>66346.4</v>
      </c>
      <c r="H29" s="285"/>
      <c r="I29" s="286"/>
    </row>
    <row r="30" s="184" customFormat="true" ht="12" hidden="false" customHeight="false" outlineLevel="0" collapsed="false">
      <c r="A30" s="287"/>
      <c r="B30" s="288"/>
      <c r="C30" s="288"/>
      <c r="D30" s="288"/>
      <c r="E30" s="288"/>
      <c r="F30" s="288"/>
      <c r="G30" s="288"/>
      <c r="H30" s="285"/>
      <c r="I30" s="286"/>
    </row>
    <row r="31" s="184" customFormat="true" ht="12" hidden="false" customHeight="false" outlineLevel="0" collapsed="false">
      <c r="A31" s="292" t="s">
        <v>161</v>
      </c>
      <c r="B31" s="293"/>
      <c r="C31" s="293"/>
      <c r="D31" s="293"/>
      <c r="E31" s="293"/>
      <c r="F31" s="293"/>
      <c r="G31" s="293"/>
      <c r="H31" s="285"/>
      <c r="I31" s="286"/>
    </row>
    <row r="32" s="184" customFormat="true" ht="12" hidden="false" customHeight="true" outlineLevel="0" collapsed="false">
      <c r="A32" s="287" t="s">
        <v>162</v>
      </c>
      <c r="B32" s="288" t="n">
        <f aca="false">Eckwerte!$B$27*B7</f>
        <v>400</v>
      </c>
      <c r="C32" s="288" t="n">
        <f aca="false">Eckwerte!$B$27*C7</f>
        <v>200</v>
      </c>
      <c r="D32" s="288" t="n">
        <f aca="false">Eckwerte!$B$27*D7</f>
        <v>200</v>
      </c>
      <c r="E32" s="288" t="n">
        <f aca="false">Eckwerte!$B$27*E7</f>
        <v>200</v>
      </c>
      <c r="F32" s="288" t="n">
        <f aca="false">Eckwerte!$B$27*F7</f>
        <v>400</v>
      </c>
      <c r="G32" s="288"/>
      <c r="H32" s="285"/>
      <c r="I32" s="295"/>
    </row>
    <row r="33" s="184" customFormat="true" ht="12" hidden="false" customHeight="true" outlineLevel="0" collapsed="false">
      <c r="A33" s="287" t="s">
        <v>163</v>
      </c>
      <c r="B33" s="288" t="n">
        <f aca="false">B8*Eckwerte!$B$28</f>
        <v>1072</v>
      </c>
      <c r="C33" s="288" t="n">
        <f aca="false">C8*Eckwerte!$B$28</f>
        <v>170.4</v>
      </c>
      <c r="D33" s="288" t="n">
        <f aca="false">D8*Eckwerte!$B$28</f>
        <v>452</v>
      </c>
      <c r="E33" s="288" t="n">
        <f aca="false">E8*Eckwerte!$B$28</f>
        <v>288.8</v>
      </c>
      <c r="F33" s="288" t="n">
        <f aca="false">F8*Eckwerte!$B$28/5</f>
        <v>390</v>
      </c>
      <c r="G33" s="288"/>
      <c r="H33" s="285"/>
      <c r="I33" s="295"/>
    </row>
    <row r="34" s="184" customFormat="true" ht="12" hidden="false" customHeight="false" outlineLevel="0" collapsed="false">
      <c r="A34" s="289" t="s">
        <v>164</v>
      </c>
      <c r="B34" s="290" t="n">
        <f aca="false">SUM(B32:B33)</f>
        <v>1472</v>
      </c>
      <c r="C34" s="290" t="n">
        <f aca="false">SUM(C32:C33)</f>
        <v>370.4</v>
      </c>
      <c r="D34" s="290" t="n">
        <f aca="false">SUM(D32:D33)</f>
        <v>652</v>
      </c>
      <c r="E34" s="290" t="n">
        <f aca="false">SUM(E32:E33)</f>
        <v>488.8</v>
      </c>
      <c r="F34" s="290" t="n">
        <f aca="false">SUM(F32:F33)</f>
        <v>790</v>
      </c>
      <c r="G34" s="290" t="n">
        <f aca="false">SUM(B34:F34)</f>
        <v>3773.2</v>
      </c>
      <c r="H34" s="285"/>
      <c r="I34" s="286"/>
    </row>
    <row r="35" s="184" customFormat="true" ht="12" hidden="false" customHeight="false" outlineLevel="0" collapsed="false">
      <c r="A35" s="296"/>
      <c r="B35" s="294"/>
      <c r="C35" s="294"/>
      <c r="D35" s="294"/>
      <c r="E35" s="294"/>
      <c r="F35" s="294"/>
      <c r="G35" s="294"/>
      <c r="H35" s="285"/>
      <c r="I35" s="286"/>
    </row>
    <row r="36" s="184" customFormat="true" ht="12" hidden="false" customHeight="false" outlineLevel="0" collapsed="false">
      <c r="A36" s="297" t="s">
        <v>165</v>
      </c>
      <c r="B36" s="293"/>
      <c r="C36" s="293"/>
      <c r="D36" s="293"/>
      <c r="E36" s="293"/>
      <c r="F36" s="293"/>
      <c r="G36" s="293"/>
      <c r="H36" s="285"/>
      <c r="I36" s="286"/>
    </row>
    <row r="37" s="286" customFormat="true" ht="12" hidden="false" customHeight="false" outlineLevel="0" collapsed="false">
      <c r="A37" s="298" t="s">
        <v>166</v>
      </c>
      <c r="B37" s="288" t="n">
        <v>120</v>
      </c>
      <c r="C37" s="288" t="n">
        <v>60</v>
      </c>
      <c r="D37" s="288" t="n">
        <v>60</v>
      </c>
      <c r="E37" s="288" t="n">
        <v>60</v>
      </c>
      <c r="F37" s="288"/>
      <c r="G37" s="288"/>
      <c r="H37" s="285"/>
    </row>
    <row r="38" s="184" customFormat="true" ht="12" hidden="false" customHeight="false" outlineLevel="0" collapsed="false">
      <c r="A38" s="287" t="s">
        <v>167</v>
      </c>
      <c r="B38" s="288" t="n">
        <f aca="false">B37*Eckwerte!$B$29</f>
        <v>37680</v>
      </c>
      <c r="C38" s="288" t="n">
        <f aca="false">C37*Eckwerte!$B$29</f>
        <v>18840</v>
      </c>
      <c r="D38" s="288" t="n">
        <f aca="false">D37*Eckwerte!$B$29</f>
        <v>18840</v>
      </c>
      <c r="E38" s="288" t="n">
        <f aca="false">E37*Eckwerte!$B$29</f>
        <v>18840</v>
      </c>
      <c r="F38" s="288" t="n">
        <f aca="false">F37*Eckwerte!$B$29</f>
        <v>0</v>
      </c>
      <c r="G38" s="288"/>
      <c r="H38" s="299"/>
      <c r="I38" s="286"/>
    </row>
    <row r="39" s="184" customFormat="true" ht="12" hidden="false" customHeight="false" outlineLevel="0" collapsed="false">
      <c r="A39" s="289" t="s">
        <v>168</v>
      </c>
      <c r="B39" s="290" t="n">
        <f aca="false">B38</f>
        <v>37680</v>
      </c>
      <c r="C39" s="290" t="n">
        <f aca="false">C38</f>
        <v>18840</v>
      </c>
      <c r="D39" s="290" t="n">
        <f aca="false">D38</f>
        <v>18840</v>
      </c>
      <c r="E39" s="290" t="n">
        <f aca="false">E38</f>
        <v>18840</v>
      </c>
      <c r="F39" s="290" t="n">
        <f aca="false">SUM(F37:F38)</f>
        <v>0</v>
      </c>
      <c r="G39" s="290" t="n">
        <f aca="false">SUM(B39:F39)</f>
        <v>94200</v>
      </c>
      <c r="H39" s="285"/>
      <c r="I39" s="286"/>
    </row>
    <row r="40" s="184" customFormat="true" ht="12" hidden="false" customHeight="false" outlineLevel="0" collapsed="false">
      <c r="A40" s="287"/>
      <c r="B40" s="291"/>
      <c r="C40" s="291"/>
      <c r="D40" s="291"/>
      <c r="E40" s="291"/>
      <c r="F40" s="291"/>
      <c r="G40" s="291"/>
      <c r="H40" s="285"/>
      <c r="I40" s="286"/>
    </row>
    <row r="41" s="184" customFormat="true" ht="12" hidden="false" customHeight="false" outlineLevel="0" collapsed="false">
      <c r="A41" s="292" t="s">
        <v>169</v>
      </c>
      <c r="B41" s="300" t="n">
        <f aca="false">B24+B29+B34+B39</f>
        <v>225524.747190355</v>
      </c>
      <c r="C41" s="300" t="n">
        <f aca="false">C24+C29+C34+C39</f>
        <v>137881.352479695</v>
      </c>
      <c r="D41" s="300" t="n">
        <f aca="false">D24+D29+D34+D39</f>
        <v>152156.339829949</v>
      </c>
      <c r="E41" s="300" t="n">
        <f aca="false">E24+E29+E34+E39</f>
        <v>146066.739829949</v>
      </c>
      <c r="F41" s="300" t="n">
        <f aca="false">F24+F29+F34+F39</f>
        <v>53654.0340812183</v>
      </c>
      <c r="G41" s="300" t="n">
        <f aca="false">G24+G29+G34+G39</f>
        <v>715283.213411168</v>
      </c>
      <c r="H41" s="301"/>
      <c r="I41" s="286"/>
    </row>
    <row r="42" customFormat="false" ht="12" hidden="false" customHeight="false" outlineLevel="0" collapsed="false">
      <c r="A42" s="302"/>
      <c r="B42" s="303"/>
      <c r="C42" s="303"/>
      <c r="D42" s="303"/>
      <c r="E42" s="303"/>
      <c r="F42" s="303"/>
      <c r="G42" s="303"/>
      <c r="H42" s="271"/>
    </row>
    <row r="43" customFormat="false" ht="12" hidden="false" customHeight="false" outlineLevel="0" collapsed="false">
      <c r="A43" s="150"/>
      <c r="B43" s="50"/>
      <c r="C43" s="50"/>
      <c r="D43" s="50"/>
      <c r="E43" s="50"/>
      <c r="F43" s="50"/>
      <c r="G43" s="50"/>
      <c r="H43" s="271"/>
    </row>
    <row r="44" customFormat="false" ht="12" hidden="false" customHeight="false" outlineLevel="0" collapsed="false">
      <c r="A44" s="304" t="s">
        <v>170</v>
      </c>
      <c r="B44" s="50"/>
      <c r="C44" s="50"/>
      <c r="D44" s="50"/>
      <c r="E44" s="50"/>
      <c r="F44" s="50"/>
      <c r="G44" s="50"/>
      <c r="H44" s="271"/>
    </row>
    <row r="45" s="103" customFormat="true" ht="23" hidden="false" customHeight="false" outlineLevel="0" collapsed="false">
      <c r="A45" s="267"/>
      <c r="B45" s="268" t="str">
        <f aca="false">B6</f>
        <v>Standort A</v>
      </c>
      <c r="C45" s="268" t="str">
        <f aca="false">C6</f>
        <v>Standort B</v>
      </c>
      <c r="D45" s="268" t="str">
        <f aca="false">D6</f>
        <v>Standort C</v>
      </c>
      <c r="E45" s="268" t="str">
        <f aca="false">E6</f>
        <v>Standort D</v>
      </c>
      <c r="F45" s="268" t="str">
        <f aca="false">F6</f>
        <v>Ferien-angebot</v>
      </c>
      <c r="G45" s="268" t="s">
        <v>49</v>
      </c>
      <c r="H45" s="305"/>
      <c r="I45" s="150"/>
    </row>
    <row r="46" customFormat="false" ht="12" hidden="false" customHeight="false" outlineLevel="0" collapsed="false">
      <c r="A46" s="48" t="s">
        <v>171</v>
      </c>
      <c r="B46" s="187" t="n">
        <f aca="false">Elternbeiträge!$J$34*B12</f>
        <v>45024</v>
      </c>
      <c r="C46" s="187" t="n">
        <f aca="false">Elternbeiträge!$J$34*C12</f>
        <v>7156.8</v>
      </c>
      <c r="D46" s="187" t="n">
        <f aca="false">Elternbeiträge!$J$34*D12</f>
        <v>18984</v>
      </c>
      <c r="E46" s="187" t="n">
        <f aca="false">Elternbeiträge!$J$34*E12</f>
        <v>12129.6</v>
      </c>
      <c r="F46" s="187" t="n">
        <f aca="false">Elternbeiträge!$J$35*F12</f>
        <v>19422</v>
      </c>
      <c r="G46" s="187" t="n">
        <f aca="false">SUM(B46:F46)</f>
        <v>102716.4</v>
      </c>
      <c r="H46" s="271"/>
    </row>
    <row r="47" customFormat="false" ht="12" hidden="false" customHeight="false" outlineLevel="0" collapsed="false">
      <c r="A47" s="303" t="s">
        <v>172</v>
      </c>
      <c r="B47" s="306"/>
      <c r="C47" s="306"/>
      <c r="D47" s="306"/>
      <c r="E47" s="306"/>
      <c r="F47" s="306"/>
      <c r="G47" s="306"/>
      <c r="H47" s="271"/>
    </row>
    <row r="48" customFormat="false" ht="12" hidden="false" customHeight="false" outlineLevel="0" collapsed="false">
      <c r="A48" s="160" t="s">
        <v>173</v>
      </c>
      <c r="B48" s="307" t="n">
        <f aca="false">SUM(B46:B47)</f>
        <v>45024</v>
      </c>
      <c r="C48" s="307" t="n">
        <f aca="false">SUM(C46:C47)</f>
        <v>7156.8</v>
      </c>
      <c r="D48" s="307" t="n">
        <f aca="false">SUM(D46:D47)</f>
        <v>18984</v>
      </c>
      <c r="E48" s="307" t="n">
        <f aca="false">SUM(E46:E47)</f>
        <v>12129.6</v>
      </c>
      <c r="F48" s="307" t="n">
        <f aca="false">SUM(F46:F47)</f>
        <v>19422</v>
      </c>
      <c r="G48" s="307" t="n">
        <f aca="false">SUM(B48:F48)</f>
        <v>102716.4</v>
      </c>
      <c r="H48" s="271"/>
    </row>
    <row r="49" customFormat="false" ht="12" hidden="false" customHeight="false" outlineLevel="0" collapsed="false">
      <c r="A49" s="303" t="s">
        <v>174</v>
      </c>
      <c r="B49" s="308" t="n">
        <f aca="false">B48/B41</f>
        <v>0.199641061838758</v>
      </c>
      <c r="C49" s="308" t="n">
        <f aca="false">C48/C41</f>
        <v>0.0519054960753589</v>
      </c>
      <c r="D49" s="308" t="n">
        <f aca="false">D48/D41</f>
        <v>0.124766408164238</v>
      </c>
      <c r="E49" s="308" t="n">
        <f aca="false">E48/E41</f>
        <v>0.0830414919517015</v>
      </c>
      <c r="F49" s="308" t="n">
        <f aca="false">F48/F41</f>
        <v>0.361985828886606</v>
      </c>
      <c r="G49" s="308" t="n">
        <f aca="false">G48/G41</f>
        <v>0.143602419397134</v>
      </c>
      <c r="H49" s="271"/>
    </row>
    <row r="50" customFormat="false" ht="12" hidden="false" customHeight="false" outlineLevel="0" collapsed="false">
      <c r="A50" s="150"/>
      <c r="B50" s="309"/>
      <c r="C50" s="309"/>
      <c r="D50" s="309"/>
      <c r="E50" s="309"/>
      <c r="F50" s="309"/>
      <c r="G50" s="309"/>
      <c r="H50" s="271"/>
    </row>
    <row r="51" customFormat="false" ht="12" hidden="false" customHeight="false" outlineLevel="0" collapsed="false">
      <c r="A51" s="310" t="s">
        <v>175</v>
      </c>
      <c r="B51" s="309"/>
      <c r="C51" s="309"/>
      <c r="D51" s="309"/>
      <c r="E51" s="309"/>
      <c r="F51" s="309"/>
      <c r="G51" s="309"/>
      <c r="H51" s="271"/>
    </row>
    <row r="52" s="103" customFormat="true" ht="23" hidden="false" customHeight="false" outlineLevel="0" collapsed="false">
      <c r="A52" s="267"/>
      <c r="B52" s="268" t="str">
        <f aca="false">B6</f>
        <v>Standort A</v>
      </c>
      <c r="C52" s="268" t="str">
        <f aca="false">C6</f>
        <v>Standort B</v>
      </c>
      <c r="D52" s="268" t="str">
        <f aca="false">D6</f>
        <v>Standort C</v>
      </c>
      <c r="E52" s="268" t="str">
        <f aca="false">E6</f>
        <v>Standort D</v>
      </c>
      <c r="F52" s="268" t="str">
        <f aca="false">F6</f>
        <v>Ferien-angebot</v>
      </c>
      <c r="G52" s="268" t="s">
        <v>49</v>
      </c>
      <c r="H52" s="305"/>
      <c r="I52" s="150"/>
    </row>
    <row r="53" customFormat="false" ht="12" hidden="false" customHeight="false" outlineLevel="0" collapsed="false">
      <c r="A53" s="311"/>
      <c r="B53" s="307" t="n">
        <f aca="false">B41-B48</f>
        <v>180500.747190355</v>
      </c>
      <c r="C53" s="307" t="n">
        <f aca="false">C41-C48</f>
        <v>130724.552479695</v>
      </c>
      <c r="D53" s="307" t="n">
        <f aca="false">D41-D48</f>
        <v>133172.339829949</v>
      </c>
      <c r="E53" s="307" t="n">
        <f aca="false">E41-E48</f>
        <v>133937.139829949</v>
      </c>
      <c r="F53" s="307" t="n">
        <f aca="false">F41-F48</f>
        <v>34232.0340812183</v>
      </c>
      <c r="G53" s="307" t="n">
        <f aca="false">SUM(B53:F53)</f>
        <v>612566.813411168</v>
      </c>
      <c r="H53" s="271"/>
    </row>
    <row r="54" customFormat="false" ht="12" hidden="false" customHeight="false" outlineLevel="0" collapsed="false">
      <c r="A54" s="302"/>
      <c r="B54" s="303"/>
      <c r="C54" s="303"/>
      <c r="D54" s="303"/>
      <c r="E54" s="303"/>
      <c r="F54" s="303"/>
      <c r="G54" s="303"/>
      <c r="H54" s="271"/>
    </row>
    <row r="55" customFormat="false" ht="12" hidden="false" customHeight="false" outlineLevel="0" collapsed="false">
      <c r="A55" s="150"/>
      <c r="B55" s="50"/>
      <c r="C55" s="50"/>
      <c r="D55" s="50"/>
      <c r="E55" s="50"/>
      <c r="F55" s="50"/>
      <c r="G55" s="50"/>
      <c r="H55" s="271"/>
    </row>
    <row r="56" customFormat="false" ht="12" hidden="false" customHeight="false" outlineLevel="0" collapsed="false">
      <c r="A56" s="304" t="s">
        <v>176</v>
      </c>
      <c r="B56" s="50"/>
      <c r="C56" s="50"/>
      <c r="D56" s="50"/>
      <c r="E56" s="50"/>
      <c r="F56" s="50"/>
      <c r="G56" s="50"/>
      <c r="H56" s="271"/>
    </row>
    <row r="57" s="103" customFormat="true" ht="23" hidden="false" customHeight="false" outlineLevel="0" collapsed="false">
      <c r="A57" s="267"/>
      <c r="B57" s="268" t="str">
        <f aca="false">B6</f>
        <v>Standort A</v>
      </c>
      <c r="C57" s="268" t="str">
        <f aca="false">C6</f>
        <v>Standort B</v>
      </c>
      <c r="D57" s="268" t="str">
        <f aca="false">D6</f>
        <v>Standort C</v>
      </c>
      <c r="E57" s="268" t="str">
        <f aca="false">E6</f>
        <v>Standort D</v>
      </c>
      <c r="F57" s="268" t="str">
        <f aca="false">F6</f>
        <v>Ferien-angebot</v>
      </c>
      <c r="G57" s="268" t="s">
        <v>177</v>
      </c>
      <c r="H57" s="305"/>
      <c r="I57" s="150"/>
    </row>
    <row r="58" customFormat="false" ht="12" hidden="false" customHeight="false" outlineLevel="0" collapsed="false">
      <c r="A58" s="224" t="s">
        <v>178</v>
      </c>
      <c r="B58" s="312" t="n">
        <f aca="false">B41/B12</f>
        <v>105.188781338785</v>
      </c>
      <c r="C58" s="312" t="n">
        <f aca="false">C41/C12</f>
        <v>404.58143333244</v>
      </c>
      <c r="D58" s="312" t="n">
        <f aca="false">D41/D12</f>
        <v>168.314535210121</v>
      </c>
      <c r="E58" s="312" t="n">
        <f aca="false">E41/E12</f>
        <v>252.885629899497</v>
      </c>
      <c r="F58" s="312" t="n">
        <f aca="false">F41/F12</f>
        <v>68.7872231810491</v>
      </c>
      <c r="G58" s="312" t="n">
        <f aca="false">G41/G12</f>
        <v>150.700154519461</v>
      </c>
      <c r="H58" s="271"/>
    </row>
    <row r="59" customFormat="false" ht="12" hidden="false" customHeight="false" outlineLevel="0" collapsed="false">
      <c r="A59" s="268" t="s">
        <v>179</v>
      </c>
      <c r="B59" s="313" t="n">
        <f aca="false">B41/B11</f>
        <v>56.3811867975888</v>
      </c>
      <c r="C59" s="313" t="n">
        <f aca="false">C41/C11</f>
        <v>68.9406762398477</v>
      </c>
      <c r="D59" s="313" t="n">
        <f aca="false">D41/D11</f>
        <v>76.0781699149746</v>
      </c>
      <c r="E59" s="313" t="n">
        <f aca="false">E41/E11</f>
        <v>73.0333699149746</v>
      </c>
      <c r="F59" s="313" t="n">
        <f aca="false">F41/F11</f>
        <v>67.0675426015229</v>
      </c>
      <c r="G59" s="313" t="n">
        <f aca="false">G41/G11</f>
        <v>66.2299271677007</v>
      </c>
      <c r="H59" s="271"/>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10.828125" defaultRowHeight="12" zeroHeight="false" outlineLevelRow="0" outlineLevelCol="0"/>
  <cols>
    <col collapsed="false" customWidth="true" hidden="false" outlineLevel="0" max="1" min="1" style="27" width="39.5"/>
    <col collapsed="false" customWidth="true" hidden="false" outlineLevel="0" max="2" min="2" style="27" width="4.65"/>
    <col collapsed="false" customWidth="true" hidden="false" outlineLevel="0" max="17" min="3" style="27" width="3.83"/>
    <col collapsed="false" customWidth="false" hidden="false" outlineLevel="0" max="257" min="18" style="27" width="10.83"/>
  </cols>
  <sheetData>
    <row r="1" customFormat="false" ht="12" hidden="false" customHeight="false" outlineLevel="0" collapsed="false">
      <c r="A1" s="27" t="str">
        <f aca="false">Eckwerte!A1</f>
        <v>Budget freiwillige Tagesschule</v>
      </c>
      <c r="S1" s="28"/>
    </row>
    <row r="3" customFormat="false" ht="15" hidden="false" customHeight="false" outlineLevel="0" collapsed="false">
      <c r="A3" s="29"/>
    </row>
    <row r="4" customFormat="false" ht="15" hidden="false" customHeight="false" outlineLevel="0" collapsed="false">
      <c r="A4" s="29" t="s">
        <v>27</v>
      </c>
    </row>
    <row r="6" customFormat="false" ht="12" hidden="false" customHeight="false" outlineLevel="0" collapsed="false">
      <c r="C6" s="30" t="s">
        <v>28</v>
      </c>
      <c r="D6" s="31"/>
      <c r="E6" s="32"/>
      <c r="F6" s="30" t="s">
        <v>29</v>
      </c>
      <c r="G6" s="31"/>
      <c r="H6" s="32"/>
      <c r="I6" s="30" t="s">
        <v>30</v>
      </c>
      <c r="J6" s="31"/>
      <c r="K6" s="32"/>
      <c r="L6" s="30" t="s">
        <v>31</v>
      </c>
      <c r="M6" s="31"/>
      <c r="N6" s="32"/>
      <c r="O6" s="30" t="s">
        <v>32</v>
      </c>
      <c r="P6" s="31"/>
      <c r="Q6" s="32"/>
    </row>
    <row r="7" customFormat="false" ht="12" hidden="false" customHeight="false" outlineLevel="0" collapsed="false">
      <c r="A7" s="33" t="s">
        <v>33</v>
      </c>
      <c r="C7" s="34" t="s">
        <v>34</v>
      </c>
      <c r="D7" s="35" t="s">
        <v>35</v>
      </c>
      <c r="E7" s="36" t="s">
        <v>36</v>
      </c>
      <c r="F7" s="34" t="s">
        <v>34</v>
      </c>
      <c r="G7" s="35" t="s">
        <v>35</v>
      </c>
      <c r="H7" s="36" t="s">
        <v>36</v>
      </c>
      <c r="I7" s="34" t="s">
        <v>34</v>
      </c>
      <c r="J7" s="35" t="s">
        <v>35</v>
      </c>
      <c r="K7" s="36" t="s">
        <v>36</v>
      </c>
      <c r="L7" s="34" t="s">
        <v>34</v>
      </c>
      <c r="M7" s="35" t="s">
        <v>35</v>
      </c>
      <c r="N7" s="36" t="s">
        <v>36</v>
      </c>
      <c r="O7" s="34" t="s">
        <v>34</v>
      </c>
      <c r="P7" s="35" t="s">
        <v>35</v>
      </c>
      <c r="Q7" s="36" t="s">
        <v>36</v>
      </c>
    </row>
    <row r="8" customFormat="false" ht="12" hidden="false" customHeight="false" outlineLevel="0" collapsed="false">
      <c r="A8" s="2" t="s">
        <v>37</v>
      </c>
      <c r="B8" s="2"/>
      <c r="C8" s="37" t="n">
        <v>33</v>
      </c>
      <c r="D8" s="38" t="n">
        <v>54</v>
      </c>
      <c r="E8" s="39" t="n">
        <v>48</v>
      </c>
      <c r="F8" s="37" t="n">
        <v>25</v>
      </c>
      <c r="G8" s="38" t="n">
        <v>53</v>
      </c>
      <c r="H8" s="39" t="n">
        <v>33</v>
      </c>
      <c r="I8" s="37" t="n">
        <v>25</v>
      </c>
      <c r="J8" s="38" t="n">
        <v>38</v>
      </c>
      <c r="K8" s="39" t="n">
        <v>22</v>
      </c>
      <c r="L8" s="37" t="n">
        <v>18</v>
      </c>
      <c r="M8" s="38" t="n">
        <v>48</v>
      </c>
      <c r="N8" s="39" t="n">
        <v>29</v>
      </c>
      <c r="O8" s="37" t="n">
        <v>20</v>
      </c>
      <c r="P8" s="38" t="n">
        <v>41</v>
      </c>
      <c r="Q8" s="39" t="n">
        <v>24</v>
      </c>
    </row>
    <row r="9" customFormat="false" ht="12" hidden="false" customHeight="false" outlineLevel="0" collapsed="false">
      <c r="A9" s="27" t="s">
        <v>38</v>
      </c>
      <c r="B9" s="40" t="n">
        <v>0.3</v>
      </c>
      <c r="C9" s="34" t="n">
        <f aca="false">ROUNDUP(C8*$B9,0)</f>
        <v>10</v>
      </c>
      <c r="D9" s="35" t="n">
        <f aca="false">ROUNDUP(D8*$B9,0)</f>
        <v>17</v>
      </c>
      <c r="E9" s="36" t="n">
        <f aca="false">ROUNDUP(E8*$B9,0)</f>
        <v>15</v>
      </c>
      <c r="F9" s="34" t="n">
        <f aca="false">ROUNDUP(F8*$B9,0)</f>
        <v>8</v>
      </c>
      <c r="G9" s="35" t="n">
        <f aca="false">ROUNDUP(G8*$B9,0)</f>
        <v>16</v>
      </c>
      <c r="H9" s="36" t="n">
        <f aca="false">ROUNDUP(H8*$B9,0)</f>
        <v>10</v>
      </c>
      <c r="I9" s="34" t="n">
        <f aca="false">ROUNDUP(I8*$B9,0)</f>
        <v>8</v>
      </c>
      <c r="J9" s="35" t="n">
        <f aca="false">ROUNDUP(J8*$B9,0)</f>
        <v>12</v>
      </c>
      <c r="K9" s="36" t="n">
        <f aca="false">ROUNDUP(K8*$B9,0)</f>
        <v>7</v>
      </c>
      <c r="L9" s="34" t="n">
        <f aca="false">ROUNDUP(L8*$B9,0)</f>
        <v>6</v>
      </c>
      <c r="M9" s="35" t="n">
        <f aca="false">ROUNDUP(M8*$B9,0)</f>
        <v>15</v>
      </c>
      <c r="N9" s="36" t="n">
        <f aca="false">ROUNDUP(N8*$B9,0)</f>
        <v>9</v>
      </c>
      <c r="O9" s="34" t="n">
        <f aca="false">ROUNDUP(O8*$B9,0)</f>
        <v>6</v>
      </c>
      <c r="P9" s="35" t="n">
        <f aca="false">ROUNDUP(P8*$B9,0)</f>
        <v>13</v>
      </c>
      <c r="Q9" s="36" t="n">
        <f aca="false">ROUNDUP(Q8*$B9,0)</f>
        <v>8</v>
      </c>
    </row>
    <row r="10" customFormat="false" ht="12" hidden="false" customHeight="false" outlineLevel="0" collapsed="false">
      <c r="A10" s="27" t="s">
        <v>39</v>
      </c>
      <c r="B10" s="40" t="n">
        <v>0.45</v>
      </c>
      <c r="C10" s="34" t="n">
        <f aca="false">ROUNDUP(C$8*$B10,0)</f>
        <v>15</v>
      </c>
      <c r="D10" s="35" t="n">
        <f aca="false">ROUNDUP(D$8*$B10,0)</f>
        <v>25</v>
      </c>
      <c r="E10" s="36" t="n">
        <f aca="false">ROUNDUP(E$8*$B10,0)</f>
        <v>22</v>
      </c>
      <c r="F10" s="34" t="n">
        <f aca="false">ROUNDUP(F$8*$B10,0)</f>
        <v>12</v>
      </c>
      <c r="G10" s="35" t="n">
        <f aca="false">ROUNDUP(G$8*$B10,0)</f>
        <v>24</v>
      </c>
      <c r="H10" s="36" t="n">
        <f aca="false">ROUNDUP(H$8*$B10,0)</f>
        <v>15</v>
      </c>
      <c r="I10" s="34" t="n">
        <f aca="false">ROUNDUP(I$8*$B10,0)</f>
        <v>12</v>
      </c>
      <c r="J10" s="35" t="n">
        <f aca="false">ROUNDUP(J$8*$B10,0)</f>
        <v>18</v>
      </c>
      <c r="K10" s="36" t="n">
        <f aca="false">ROUNDUP(K$8*$B10,0)</f>
        <v>10</v>
      </c>
      <c r="L10" s="34" t="n">
        <f aca="false">ROUNDUP(L$8*$B10,0)</f>
        <v>9</v>
      </c>
      <c r="M10" s="35" t="n">
        <f aca="false">ROUNDUP(M$8*$B10,0)</f>
        <v>22</v>
      </c>
      <c r="N10" s="36" t="n">
        <f aca="false">ROUNDUP(N$8*$B10,0)</f>
        <v>14</v>
      </c>
      <c r="O10" s="34" t="n">
        <f aca="false">ROUNDUP(O$8*$B10,0)</f>
        <v>9</v>
      </c>
      <c r="P10" s="35" t="n">
        <f aca="false">ROUNDUP(P$8*$B10,0)</f>
        <v>19</v>
      </c>
      <c r="Q10" s="36" t="n">
        <f aca="false">ROUNDUP(Q$8*$B10,0)</f>
        <v>11</v>
      </c>
    </row>
    <row r="11" customFormat="false" ht="12" hidden="false" customHeight="false" outlineLevel="0" collapsed="false">
      <c r="A11" s="27" t="s">
        <v>40</v>
      </c>
      <c r="B11" s="40" t="n">
        <v>0.6</v>
      </c>
      <c r="C11" s="34" t="n">
        <f aca="false">ROUNDUP(C$8*$B11,0)</f>
        <v>20</v>
      </c>
      <c r="D11" s="35" t="n">
        <f aca="false">ROUNDUP(D$8*$B11,0)</f>
        <v>33</v>
      </c>
      <c r="E11" s="36" t="n">
        <f aca="false">ROUNDUP(E$8*$B11,0)</f>
        <v>29</v>
      </c>
      <c r="F11" s="34" t="n">
        <f aca="false">ROUNDUP(F$8*$B11,0)</f>
        <v>15</v>
      </c>
      <c r="G11" s="35" t="n">
        <f aca="false">ROUNDUP(G$8*$B11,0)</f>
        <v>32</v>
      </c>
      <c r="H11" s="36" t="n">
        <f aca="false">ROUNDUP(H$8*$B11,0)</f>
        <v>20</v>
      </c>
      <c r="I11" s="34" t="n">
        <f aca="false">ROUNDUP(I$8*$B11,0)</f>
        <v>15</v>
      </c>
      <c r="J11" s="35" t="n">
        <f aca="false">ROUNDUP(J$8*$B11,0)</f>
        <v>23</v>
      </c>
      <c r="K11" s="36" t="n">
        <f aca="false">ROUNDUP(K$8*$B11,0)</f>
        <v>14</v>
      </c>
      <c r="L11" s="34" t="n">
        <f aca="false">ROUNDUP(L$8*$B11,0)</f>
        <v>11</v>
      </c>
      <c r="M11" s="35" t="n">
        <f aca="false">ROUNDUP(M$8*$B11,0)</f>
        <v>29</v>
      </c>
      <c r="N11" s="36" t="n">
        <f aca="false">ROUNDUP(N$8*$B11,0)</f>
        <v>18</v>
      </c>
      <c r="O11" s="34" t="n">
        <f aca="false">ROUNDUP(O$8*$B11,0)</f>
        <v>12</v>
      </c>
      <c r="P11" s="35" t="n">
        <f aca="false">ROUNDUP(P$8*$B11,0)</f>
        <v>25</v>
      </c>
      <c r="Q11" s="36" t="n">
        <f aca="false">ROUNDUP(Q$8*$B11,0)</f>
        <v>15</v>
      </c>
    </row>
    <row r="12" customFormat="false" ht="12" hidden="false" customHeight="false" outlineLevel="0" collapsed="false">
      <c r="A12" s="33"/>
    </row>
    <row r="13" customFormat="false" ht="12" hidden="false" customHeight="false" outlineLevel="0" collapsed="false">
      <c r="A13" s="33" t="s">
        <v>41</v>
      </c>
      <c r="C13" s="30" t="s">
        <v>28</v>
      </c>
      <c r="D13" s="31"/>
      <c r="E13" s="32"/>
      <c r="F13" s="30" t="s">
        <v>29</v>
      </c>
      <c r="G13" s="31"/>
      <c r="H13" s="32"/>
      <c r="I13" s="30" t="s">
        <v>30</v>
      </c>
      <c r="J13" s="31"/>
      <c r="K13" s="32"/>
      <c r="L13" s="30" t="s">
        <v>31</v>
      </c>
      <c r="M13" s="31"/>
      <c r="N13" s="32"/>
      <c r="O13" s="30" t="s">
        <v>32</v>
      </c>
      <c r="P13" s="31"/>
      <c r="Q13" s="32"/>
    </row>
    <row r="14" customFormat="false" ht="12" hidden="false" customHeight="false" outlineLevel="0" collapsed="false">
      <c r="A14" s="27" t="s">
        <v>37</v>
      </c>
      <c r="C14" s="37" t="n">
        <v>0</v>
      </c>
      <c r="D14" s="38" t="n">
        <v>6</v>
      </c>
      <c r="E14" s="39" t="n">
        <v>3</v>
      </c>
      <c r="F14" s="37" t="n">
        <v>4</v>
      </c>
      <c r="G14" s="38" t="n">
        <v>10</v>
      </c>
      <c r="H14" s="39" t="n">
        <v>9</v>
      </c>
      <c r="I14" s="37" t="n">
        <v>1</v>
      </c>
      <c r="J14" s="38" t="n">
        <v>4</v>
      </c>
      <c r="K14" s="39" t="n">
        <v>1</v>
      </c>
      <c r="L14" s="37" t="n">
        <v>2</v>
      </c>
      <c r="M14" s="38" t="n">
        <v>6</v>
      </c>
      <c r="N14" s="39" t="n">
        <v>4</v>
      </c>
      <c r="O14" s="37" t="n">
        <v>3</v>
      </c>
      <c r="P14" s="38" t="n">
        <v>5</v>
      </c>
      <c r="Q14" s="39" t="n">
        <v>6</v>
      </c>
    </row>
    <row r="15" customFormat="false" ht="12" hidden="false" customHeight="false" outlineLevel="0" collapsed="false">
      <c r="A15" s="27" t="s">
        <v>38</v>
      </c>
      <c r="B15" s="40" t="n">
        <v>0.3</v>
      </c>
      <c r="C15" s="34" t="n">
        <f aca="false">ROUNDUP(C14*$B15,0)</f>
        <v>0</v>
      </c>
      <c r="D15" s="35" t="n">
        <f aca="false">ROUNDUP(D14*$B15,0)</f>
        <v>2</v>
      </c>
      <c r="E15" s="36" t="n">
        <f aca="false">ROUNDUP(E14*$B15,0)</f>
        <v>1</v>
      </c>
      <c r="F15" s="34" t="n">
        <f aca="false">ROUNDUP(F14*$B15,0)</f>
        <v>2</v>
      </c>
      <c r="G15" s="35" t="n">
        <f aca="false">ROUNDUP(G14*$B15,0)</f>
        <v>3</v>
      </c>
      <c r="H15" s="36" t="n">
        <f aca="false">ROUNDUP(H14*$B15,0)</f>
        <v>3</v>
      </c>
      <c r="I15" s="34" t="n">
        <f aca="false">ROUNDUP(I14*$B15,0)</f>
        <v>1</v>
      </c>
      <c r="J15" s="35" t="n">
        <f aca="false">ROUNDUP(J14*$B15,0)</f>
        <v>2</v>
      </c>
      <c r="K15" s="36" t="n">
        <f aca="false">ROUNDUP(K14*$B15,0)</f>
        <v>1</v>
      </c>
      <c r="L15" s="34" t="n">
        <f aca="false">ROUNDUP(L14*$B15,0)</f>
        <v>1</v>
      </c>
      <c r="M15" s="35" t="n">
        <f aca="false">ROUNDUP(M14*$B15,0)</f>
        <v>2</v>
      </c>
      <c r="N15" s="36" t="n">
        <f aca="false">ROUNDUP(N14*$B15,0)</f>
        <v>2</v>
      </c>
      <c r="O15" s="34" t="n">
        <f aca="false">ROUNDUP(O14*$B15,0)</f>
        <v>1</v>
      </c>
      <c r="P15" s="35" t="n">
        <f aca="false">ROUNDUP(P14*$B15,0)</f>
        <v>2</v>
      </c>
      <c r="Q15" s="36" t="n">
        <f aca="false">ROUNDUP(Q14*$B15,0)</f>
        <v>2</v>
      </c>
    </row>
    <row r="16" customFormat="false" ht="12" hidden="false" customHeight="false" outlineLevel="0" collapsed="false">
      <c r="A16" s="27" t="s">
        <v>39</v>
      </c>
      <c r="B16" s="40" t="n">
        <v>0.45</v>
      </c>
      <c r="C16" s="34" t="n">
        <f aca="false">ROUNDUP(C14*$B16,0)</f>
        <v>0</v>
      </c>
      <c r="D16" s="35" t="n">
        <f aca="false">ROUNDUP(D14*$B16,0)</f>
        <v>3</v>
      </c>
      <c r="E16" s="36" t="n">
        <f aca="false">ROUNDUP(E14*$B16,0)</f>
        <v>2</v>
      </c>
      <c r="F16" s="34" t="n">
        <f aca="false">ROUNDUP(F14*$B16,0)</f>
        <v>2</v>
      </c>
      <c r="G16" s="35" t="n">
        <f aca="false">ROUNDUP(G14*$B16,0)</f>
        <v>5</v>
      </c>
      <c r="H16" s="36" t="n">
        <f aca="false">ROUNDUP(H14*$B16,0)</f>
        <v>5</v>
      </c>
      <c r="I16" s="34" t="n">
        <f aca="false">ROUNDUP(I14*$B16,0)</f>
        <v>1</v>
      </c>
      <c r="J16" s="35" t="n">
        <f aca="false">ROUNDUP(J14*$B16,0)</f>
        <v>2</v>
      </c>
      <c r="K16" s="36" t="n">
        <f aca="false">ROUNDUP(K14*$B16,0)</f>
        <v>1</v>
      </c>
      <c r="L16" s="34" t="n">
        <f aca="false">ROUNDUP(L14*$B16,0)</f>
        <v>1</v>
      </c>
      <c r="M16" s="35" t="n">
        <f aca="false">ROUNDUP(M14*$B16,0)</f>
        <v>3</v>
      </c>
      <c r="N16" s="36" t="n">
        <f aca="false">ROUNDUP(N14*$B16,0)</f>
        <v>2</v>
      </c>
      <c r="O16" s="34" t="n">
        <f aca="false">ROUNDUP(O14*$B16,0)</f>
        <v>2</v>
      </c>
      <c r="P16" s="35" t="n">
        <f aca="false">ROUNDUP(P14*$B16,0)</f>
        <v>3</v>
      </c>
      <c r="Q16" s="36" t="n">
        <f aca="false">ROUNDUP(Q14*$B16,0)</f>
        <v>3</v>
      </c>
    </row>
    <row r="17" customFormat="false" ht="12" hidden="false" customHeight="false" outlineLevel="0" collapsed="false">
      <c r="A17" s="27" t="s">
        <v>40</v>
      </c>
      <c r="B17" s="40" t="n">
        <v>0.6</v>
      </c>
      <c r="C17" s="34" t="n">
        <f aca="false">ROUNDUP(C14*$B17,0)</f>
        <v>0</v>
      </c>
      <c r="D17" s="35" t="n">
        <f aca="false">ROUNDUP(D14*$B17,0)</f>
        <v>4</v>
      </c>
      <c r="E17" s="36" t="n">
        <f aca="false">ROUNDUP(E14*$B17,0)</f>
        <v>2</v>
      </c>
      <c r="F17" s="34" t="n">
        <f aca="false">ROUNDUP(F14*$B17,0)</f>
        <v>3</v>
      </c>
      <c r="G17" s="35" t="n">
        <f aca="false">ROUNDUP(G14*$B17,0)</f>
        <v>6</v>
      </c>
      <c r="H17" s="36" t="n">
        <f aca="false">ROUNDUP(H14*$B17,0)</f>
        <v>6</v>
      </c>
      <c r="I17" s="34" t="n">
        <f aca="false">ROUNDUP(I14*$B17,0)</f>
        <v>1</v>
      </c>
      <c r="J17" s="35" t="n">
        <f aca="false">ROUNDUP(J14*$B17,0)</f>
        <v>3</v>
      </c>
      <c r="K17" s="36" t="n">
        <f aca="false">ROUNDUP(K14*$B17,0)</f>
        <v>1</v>
      </c>
      <c r="L17" s="34" t="n">
        <f aca="false">ROUNDUP(L14*$B17,0)</f>
        <v>2</v>
      </c>
      <c r="M17" s="35" t="n">
        <f aca="false">ROUNDUP(M14*$B17,0)</f>
        <v>4</v>
      </c>
      <c r="N17" s="36" t="n">
        <f aca="false">ROUNDUP(N14*$B17,0)</f>
        <v>3</v>
      </c>
      <c r="O17" s="34" t="n">
        <f aca="false">ROUNDUP(O14*$B17,0)</f>
        <v>2</v>
      </c>
      <c r="P17" s="35" t="n">
        <f aca="false">ROUNDUP(P14*$B17,0)</f>
        <v>3</v>
      </c>
      <c r="Q17" s="36" t="n">
        <f aca="false">ROUNDUP(Q14*$B17,0)</f>
        <v>4</v>
      </c>
    </row>
    <row r="19" customFormat="false" ht="12" hidden="false" customHeight="false" outlineLevel="0" collapsed="false">
      <c r="A19" s="33" t="s">
        <v>42</v>
      </c>
      <c r="C19" s="41" t="s">
        <v>28</v>
      </c>
      <c r="D19" s="42"/>
      <c r="E19" s="43"/>
      <c r="F19" s="41" t="s">
        <v>29</v>
      </c>
      <c r="G19" s="42"/>
      <c r="H19" s="43"/>
      <c r="I19" s="41" t="s">
        <v>30</v>
      </c>
      <c r="J19" s="42"/>
      <c r="K19" s="43"/>
      <c r="L19" s="41" t="s">
        <v>31</v>
      </c>
      <c r="M19" s="42"/>
      <c r="N19" s="43"/>
      <c r="O19" s="41" t="s">
        <v>32</v>
      </c>
      <c r="P19" s="42"/>
      <c r="Q19" s="43"/>
    </row>
    <row r="20" customFormat="false" ht="12" hidden="false" customHeight="false" outlineLevel="0" collapsed="false">
      <c r="A20" s="27" t="s">
        <v>37</v>
      </c>
      <c r="C20" s="44" t="n">
        <v>8</v>
      </c>
      <c r="D20" s="45" t="n">
        <v>16</v>
      </c>
      <c r="E20" s="46" t="n">
        <v>8</v>
      </c>
      <c r="F20" s="44" t="n">
        <v>13</v>
      </c>
      <c r="G20" s="45" t="n">
        <v>25</v>
      </c>
      <c r="H20" s="46" t="n">
        <v>19</v>
      </c>
      <c r="I20" s="44" t="n">
        <v>9</v>
      </c>
      <c r="J20" s="45" t="n">
        <v>17</v>
      </c>
      <c r="K20" s="46" t="n">
        <v>13</v>
      </c>
      <c r="L20" s="44" t="n">
        <v>7</v>
      </c>
      <c r="M20" s="45" t="n">
        <v>19</v>
      </c>
      <c r="N20" s="46" t="n">
        <v>10</v>
      </c>
      <c r="O20" s="44" t="n">
        <v>11</v>
      </c>
      <c r="P20" s="45" t="n">
        <v>21</v>
      </c>
      <c r="Q20" s="46" t="n">
        <v>7</v>
      </c>
    </row>
    <row r="21" customFormat="false" ht="12" hidden="false" customHeight="false" outlineLevel="0" collapsed="false">
      <c r="A21" s="27" t="s">
        <v>38</v>
      </c>
      <c r="B21" s="40" t="n">
        <v>0.3</v>
      </c>
      <c r="C21" s="41" t="n">
        <f aca="false">ROUNDUP(C20*$B21,0)</f>
        <v>3</v>
      </c>
      <c r="D21" s="42" t="n">
        <f aca="false">ROUNDUP(D20*$B21,0)</f>
        <v>5</v>
      </c>
      <c r="E21" s="43" t="n">
        <f aca="false">ROUNDUP(E20*$B21,0)</f>
        <v>3</v>
      </c>
      <c r="F21" s="41" t="n">
        <f aca="false">ROUNDUP(F20*$B21,0)</f>
        <v>4</v>
      </c>
      <c r="G21" s="42" t="n">
        <f aca="false">ROUNDUP(G20*$B21,0)</f>
        <v>8</v>
      </c>
      <c r="H21" s="43" t="n">
        <f aca="false">ROUNDUP(H20*$B21,0)</f>
        <v>6</v>
      </c>
      <c r="I21" s="41" t="n">
        <f aca="false">ROUNDUP(I20*$B21,0)</f>
        <v>3</v>
      </c>
      <c r="J21" s="42" t="n">
        <f aca="false">ROUNDUP(J20*$B21,0)</f>
        <v>6</v>
      </c>
      <c r="K21" s="43" t="n">
        <f aca="false">ROUNDUP(K20*$B21,0)</f>
        <v>4</v>
      </c>
      <c r="L21" s="41" t="n">
        <f aca="false">ROUNDUP(L20*$B21,0)</f>
        <v>3</v>
      </c>
      <c r="M21" s="42" t="n">
        <f aca="false">ROUNDUP(M20*$B21,0)</f>
        <v>6</v>
      </c>
      <c r="N21" s="43" t="n">
        <f aca="false">ROUNDUP(N20*$B21,0)</f>
        <v>3</v>
      </c>
      <c r="O21" s="41" t="n">
        <f aca="false">ROUNDUP(O20*$B21,0)</f>
        <v>4</v>
      </c>
      <c r="P21" s="42" t="n">
        <f aca="false">ROUNDUP(P20*$B21,0)</f>
        <v>7</v>
      </c>
      <c r="Q21" s="43" t="n">
        <f aca="false">ROUNDUP(Q20*$B21,0)</f>
        <v>3</v>
      </c>
    </row>
    <row r="22" customFormat="false" ht="12" hidden="false" customHeight="false" outlineLevel="0" collapsed="false">
      <c r="A22" s="27" t="s">
        <v>39</v>
      </c>
      <c r="B22" s="40" t="n">
        <v>0.45</v>
      </c>
      <c r="C22" s="41" t="n">
        <f aca="false">ROUNDUP(C20*$B22,0)</f>
        <v>4</v>
      </c>
      <c r="D22" s="42" t="n">
        <f aca="false">ROUNDUP(D20*$B22,0)</f>
        <v>8</v>
      </c>
      <c r="E22" s="43" t="n">
        <f aca="false">ROUNDUP(E20*$B22,0)</f>
        <v>4</v>
      </c>
      <c r="F22" s="41" t="n">
        <f aca="false">ROUNDUP(F20*$B22,0)</f>
        <v>6</v>
      </c>
      <c r="G22" s="42" t="n">
        <f aca="false">ROUNDUP(G20*$B22,0)</f>
        <v>12</v>
      </c>
      <c r="H22" s="43" t="n">
        <f aca="false">ROUNDUP(H20*$B22,0)</f>
        <v>9</v>
      </c>
      <c r="I22" s="41" t="n">
        <f aca="false">ROUNDUP(I20*$B22,0)</f>
        <v>5</v>
      </c>
      <c r="J22" s="42" t="n">
        <f aca="false">ROUNDUP(J20*$B22,0)</f>
        <v>8</v>
      </c>
      <c r="K22" s="43" t="n">
        <f aca="false">ROUNDUP(K20*$B22,0)</f>
        <v>6</v>
      </c>
      <c r="L22" s="41" t="n">
        <f aca="false">ROUNDUP(L20*$B22,0)</f>
        <v>4</v>
      </c>
      <c r="M22" s="42" t="n">
        <f aca="false">ROUNDUP(M20*$B22,0)</f>
        <v>9</v>
      </c>
      <c r="N22" s="43" t="n">
        <f aca="false">ROUNDUP(N20*$B22,0)</f>
        <v>5</v>
      </c>
      <c r="O22" s="41" t="n">
        <f aca="false">ROUNDUP(O20*$B22,0)</f>
        <v>5</v>
      </c>
      <c r="P22" s="42" t="n">
        <f aca="false">ROUNDUP(P20*$B22,0)</f>
        <v>10</v>
      </c>
      <c r="Q22" s="43" t="n">
        <f aca="false">ROUNDUP(Q20*$B22,0)</f>
        <v>4</v>
      </c>
    </row>
    <row r="23" customFormat="false" ht="12" hidden="false" customHeight="false" outlineLevel="0" collapsed="false">
      <c r="A23" s="27" t="s">
        <v>40</v>
      </c>
      <c r="B23" s="40" t="n">
        <v>0.6</v>
      </c>
      <c r="C23" s="41" t="n">
        <f aca="false">ROUNDUP(C20*$B23,0)</f>
        <v>5</v>
      </c>
      <c r="D23" s="42" t="n">
        <f aca="false">ROUNDUP(D20*$B23,0)</f>
        <v>10</v>
      </c>
      <c r="E23" s="43" t="n">
        <f aca="false">ROUNDUP(E20*$B23,0)</f>
        <v>5</v>
      </c>
      <c r="F23" s="41" t="n">
        <f aca="false">ROUNDUP(F20*$B23,0)</f>
        <v>8</v>
      </c>
      <c r="G23" s="42" t="n">
        <f aca="false">ROUNDUP(G20*$B23,0)</f>
        <v>15</v>
      </c>
      <c r="H23" s="43" t="n">
        <f aca="false">ROUNDUP(H20*$B23,0)</f>
        <v>12</v>
      </c>
      <c r="I23" s="41" t="n">
        <f aca="false">ROUNDUP(I20*$B23,0)</f>
        <v>6</v>
      </c>
      <c r="J23" s="42" t="n">
        <f aca="false">ROUNDUP(J20*$B23,0)</f>
        <v>11</v>
      </c>
      <c r="K23" s="43" t="n">
        <f aca="false">ROUNDUP(K20*$B23,0)</f>
        <v>8</v>
      </c>
      <c r="L23" s="41" t="n">
        <f aca="false">ROUNDUP(L20*$B23,0)</f>
        <v>5</v>
      </c>
      <c r="M23" s="42" t="n">
        <f aca="false">ROUNDUP(M20*$B23,0)</f>
        <v>12</v>
      </c>
      <c r="N23" s="43" t="n">
        <f aca="false">ROUNDUP(N20*$B23,0)</f>
        <v>6</v>
      </c>
      <c r="O23" s="41" t="n">
        <f aca="false">ROUNDUP(O20*$B23,0)</f>
        <v>7</v>
      </c>
      <c r="P23" s="42" t="n">
        <f aca="false">ROUNDUP(P20*$B23,0)</f>
        <v>13</v>
      </c>
      <c r="Q23" s="43" t="n">
        <f aca="false">ROUNDUP(Q20*$B23,0)</f>
        <v>5</v>
      </c>
    </row>
    <row r="24" customFormat="false" ht="12" hidden="false" customHeight="false" outlineLevel="0" collapsed="false">
      <c r="A24" s="33"/>
    </row>
    <row r="25" customFormat="false" ht="12" hidden="false" customHeight="false" outlineLevel="0" collapsed="false">
      <c r="A25" s="33" t="s">
        <v>43</v>
      </c>
      <c r="C25" s="41" t="s">
        <v>28</v>
      </c>
      <c r="D25" s="42"/>
      <c r="E25" s="43"/>
      <c r="F25" s="41" t="s">
        <v>29</v>
      </c>
      <c r="G25" s="42"/>
      <c r="H25" s="43"/>
      <c r="I25" s="41" t="s">
        <v>30</v>
      </c>
      <c r="J25" s="42"/>
      <c r="K25" s="43"/>
      <c r="L25" s="41" t="s">
        <v>31</v>
      </c>
      <c r="M25" s="42"/>
      <c r="N25" s="43"/>
      <c r="O25" s="41" t="s">
        <v>32</v>
      </c>
      <c r="P25" s="42"/>
      <c r="Q25" s="43"/>
    </row>
    <row r="26" customFormat="false" ht="12" hidden="false" customHeight="false" outlineLevel="0" collapsed="false">
      <c r="A26" s="27" t="s">
        <v>37</v>
      </c>
      <c r="C26" s="44" t="n">
        <v>6</v>
      </c>
      <c r="D26" s="45" t="n">
        <v>10</v>
      </c>
      <c r="E26" s="46" t="n">
        <v>7</v>
      </c>
      <c r="F26" s="44" t="n">
        <v>7</v>
      </c>
      <c r="G26" s="45" t="n">
        <v>14</v>
      </c>
      <c r="H26" s="46" t="n">
        <v>9</v>
      </c>
      <c r="I26" s="44" t="n">
        <v>5</v>
      </c>
      <c r="J26" s="45" t="n">
        <v>8</v>
      </c>
      <c r="K26" s="46" t="n">
        <v>7</v>
      </c>
      <c r="L26" s="44" t="n">
        <v>5</v>
      </c>
      <c r="M26" s="45" t="n">
        <v>10</v>
      </c>
      <c r="N26" s="46" t="n">
        <v>7</v>
      </c>
      <c r="O26" s="44" t="n">
        <v>5</v>
      </c>
      <c r="P26" s="45" t="n">
        <v>11</v>
      </c>
      <c r="Q26" s="46" t="n">
        <v>6</v>
      </c>
    </row>
    <row r="27" customFormat="false" ht="12" hidden="false" customHeight="false" outlineLevel="0" collapsed="false">
      <c r="A27" s="27" t="s">
        <v>38</v>
      </c>
      <c r="B27" s="40" t="n">
        <v>0.3</v>
      </c>
      <c r="C27" s="41" t="n">
        <f aca="false">ROUNDUP(C26*$B27,0)</f>
        <v>2</v>
      </c>
      <c r="D27" s="42" t="n">
        <f aca="false">ROUNDUP(D26*$B27,0)</f>
        <v>3</v>
      </c>
      <c r="E27" s="43" t="n">
        <f aca="false">ROUNDUP(E26*$B27,0)</f>
        <v>3</v>
      </c>
      <c r="F27" s="41" t="n">
        <f aca="false">ROUNDUP(F26*$B27,0)</f>
        <v>3</v>
      </c>
      <c r="G27" s="42" t="n">
        <f aca="false">ROUNDUP(G26*$B27,0)</f>
        <v>5</v>
      </c>
      <c r="H27" s="43" t="n">
        <f aca="false">ROUNDUP(H26*$B27,0)</f>
        <v>3</v>
      </c>
      <c r="I27" s="41" t="n">
        <f aca="false">ROUNDUP(I26*$B27,0)</f>
        <v>2</v>
      </c>
      <c r="J27" s="42" t="n">
        <f aca="false">ROUNDUP(J26*$B27,0)</f>
        <v>3</v>
      </c>
      <c r="K27" s="43" t="n">
        <f aca="false">ROUNDUP(K26*$B27,0)</f>
        <v>3</v>
      </c>
      <c r="L27" s="41" t="n">
        <f aca="false">ROUNDUP(L26*$B27,0)</f>
        <v>2</v>
      </c>
      <c r="M27" s="42" t="n">
        <f aca="false">ROUNDUP(M26*$B27,0)</f>
        <v>3</v>
      </c>
      <c r="N27" s="43" t="n">
        <f aca="false">ROUNDUP(N26*$B27,0)</f>
        <v>3</v>
      </c>
      <c r="O27" s="41" t="n">
        <f aca="false">ROUNDUP(O26*$B27,0)</f>
        <v>2</v>
      </c>
      <c r="P27" s="42" t="n">
        <f aca="false">ROUNDUP(P26*$B27,0)</f>
        <v>4</v>
      </c>
      <c r="Q27" s="43" t="n">
        <f aca="false">ROUNDUP(Q26*$B27,0)</f>
        <v>2</v>
      </c>
    </row>
    <row r="28" customFormat="false" ht="12" hidden="false" customHeight="false" outlineLevel="0" collapsed="false">
      <c r="A28" s="27" t="s">
        <v>39</v>
      </c>
      <c r="B28" s="40" t="n">
        <v>0.45</v>
      </c>
      <c r="C28" s="34" t="n">
        <f aca="false">ROUNDUP(C26*$B28,0)</f>
        <v>3</v>
      </c>
      <c r="D28" s="35" t="n">
        <f aca="false">ROUNDUP(D26*$B28,0)</f>
        <v>5</v>
      </c>
      <c r="E28" s="36" t="n">
        <f aca="false">ROUNDUP(E26*$B28,0)</f>
        <v>4</v>
      </c>
      <c r="F28" s="34" t="n">
        <f aca="false">ROUNDUP(F26*$B28,0)</f>
        <v>4</v>
      </c>
      <c r="G28" s="35" t="n">
        <f aca="false">ROUNDUP(G26*$B28,0)</f>
        <v>7</v>
      </c>
      <c r="H28" s="36" t="n">
        <f aca="false">ROUNDUP(H26*$B28,0)</f>
        <v>5</v>
      </c>
      <c r="I28" s="34" t="n">
        <f aca="false">ROUNDUP(I26*$B28,0)</f>
        <v>3</v>
      </c>
      <c r="J28" s="35" t="n">
        <f aca="false">ROUNDUP(J26*$B28,0)</f>
        <v>4</v>
      </c>
      <c r="K28" s="36" t="n">
        <f aca="false">ROUNDUP(K26*$B28,0)</f>
        <v>4</v>
      </c>
      <c r="L28" s="34" t="n">
        <f aca="false">ROUNDUP(L26*$B28,0)</f>
        <v>3</v>
      </c>
      <c r="M28" s="35" t="n">
        <f aca="false">ROUNDUP(M26*$B28,0)</f>
        <v>5</v>
      </c>
      <c r="N28" s="36" t="n">
        <f aca="false">ROUNDUP(N26*$B28,0)</f>
        <v>4</v>
      </c>
      <c r="O28" s="34" t="n">
        <f aca="false">ROUNDUP(O26*$B28,0)</f>
        <v>3</v>
      </c>
      <c r="P28" s="35" t="n">
        <f aca="false">ROUNDUP(P26*$B28,0)</f>
        <v>5</v>
      </c>
      <c r="Q28" s="36" t="n">
        <f aca="false">ROUNDUP(Q26*$B28,0)</f>
        <v>3</v>
      </c>
    </row>
    <row r="29" customFormat="false" ht="12" hidden="false" customHeight="false" outlineLevel="0" collapsed="false">
      <c r="A29" s="27" t="s">
        <v>40</v>
      </c>
      <c r="B29" s="40" t="n">
        <v>0.6</v>
      </c>
      <c r="C29" s="34" t="n">
        <f aca="false">ROUNDUP(C26*$B29,0)</f>
        <v>4</v>
      </c>
      <c r="D29" s="35" t="n">
        <f aca="false">ROUNDUP(D26*$B29,0)</f>
        <v>6</v>
      </c>
      <c r="E29" s="36" t="n">
        <f aca="false">ROUNDUP(E26*$B29,0)</f>
        <v>5</v>
      </c>
      <c r="F29" s="34" t="n">
        <f aca="false">ROUNDUP(F26*$B29,0)</f>
        <v>5</v>
      </c>
      <c r="G29" s="35" t="n">
        <f aca="false">ROUNDUP(G26*$B29,0)</f>
        <v>9</v>
      </c>
      <c r="H29" s="36" t="n">
        <f aca="false">ROUNDUP(H26*$B29,0)</f>
        <v>6</v>
      </c>
      <c r="I29" s="34" t="n">
        <f aca="false">ROUNDUP(I26*$B29,0)</f>
        <v>3</v>
      </c>
      <c r="J29" s="35" t="n">
        <f aca="false">ROUNDUP(J26*$B29,0)</f>
        <v>5</v>
      </c>
      <c r="K29" s="36" t="n">
        <f aca="false">ROUNDUP(K26*$B29,0)</f>
        <v>5</v>
      </c>
      <c r="L29" s="34" t="n">
        <f aca="false">ROUNDUP(L26*$B29,0)</f>
        <v>3</v>
      </c>
      <c r="M29" s="35" t="n">
        <f aca="false">ROUNDUP(M26*$B29,0)</f>
        <v>6</v>
      </c>
      <c r="N29" s="36" t="n">
        <f aca="false">ROUNDUP(N26*$B29,0)</f>
        <v>5</v>
      </c>
      <c r="O29" s="34" t="n">
        <f aca="false">ROUNDUP(O26*$B29,0)</f>
        <v>3</v>
      </c>
      <c r="P29" s="35" t="n">
        <f aca="false">ROUNDUP(P26*$B29,0)</f>
        <v>7</v>
      </c>
      <c r="Q29" s="36" t="n">
        <f aca="false">ROUNDUP(Q26*$B29,0)</f>
        <v>4</v>
      </c>
    </row>
    <row r="31" customFormat="false" ht="12" hidden="false" customHeight="false" outlineLevel="0" collapsed="false">
      <c r="A31" s="33" t="s">
        <v>44</v>
      </c>
      <c r="C31" s="30" t="s">
        <v>45</v>
      </c>
      <c r="D31" s="31"/>
      <c r="E31" s="32"/>
      <c r="F31" s="30" t="s">
        <v>46</v>
      </c>
      <c r="G31" s="31"/>
      <c r="H31" s="32"/>
      <c r="I31" s="30" t="s">
        <v>47</v>
      </c>
      <c r="J31" s="31"/>
      <c r="K31" s="32"/>
      <c r="L31" s="30" t="s">
        <v>48</v>
      </c>
      <c r="M31" s="31"/>
      <c r="N31" s="32"/>
      <c r="O31" s="30" t="s">
        <v>49</v>
      </c>
      <c r="P31" s="31"/>
      <c r="Q31" s="32"/>
    </row>
    <row r="32" customFormat="false" ht="12" hidden="false" customHeight="false" outlineLevel="0" collapsed="false">
      <c r="A32" s="33" t="s">
        <v>50</v>
      </c>
      <c r="C32" s="34"/>
      <c r="D32" s="47" t="n">
        <v>2</v>
      </c>
      <c r="E32" s="36"/>
      <c r="F32" s="34"/>
      <c r="G32" s="47" t="n">
        <v>2</v>
      </c>
      <c r="H32" s="36"/>
      <c r="I32" s="34"/>
      <c r="J32" s="47" t="n">
        <v>3</v>
      </c>
      <c r="K32" s="36"/>
      <c r="L32" s="34"/>
      <c r="M32" s="47" t="n">
        <v>1</v>
      </c>
      <c r="N32" s="36"/>
      <c r="O32" s="34"/>
      <c r="P32" s="35" t="n">
        <f aca="false">D32+G32+J32+M32</f>
        <v>8</v>
      </c>
      <c r="Q32" s="36"/>
    </row>
    <row r="33" customFormat="false" ht="12" hidden="false" customHeight="false" outlineLevel="0" collapsed="false">
      <c r="A33" s="27" t="s">
        <v>51</v>
      </c>
      <c r="C33" s="48"/>
      <c r="D33" s="45" t="n">
        <v>40</v>
      </c>
      <c r="E33" s="49"/>
      <c r="F33" s="48"/>
      <c r="G33" s="45" t="n">
        <v>36</v>
      </c>
      <c r="H33" s="49"/>
      <c r="I33" s="48"/>
      <c r="J33" s="45" t="n">
        <v>43</v>
      </c>
      <c r="K33" s="49"/>
      <c r="L33" s="48"/>
      <c r="M33" s="45" t="n">
        <v>31</v>
      </c>
      <c r="N33" s="49"/>
      <c r="O33" s="48"/>
      <c r="P33" s="50"/>
      <c r="Q33" s="49"/>
    </row>
    <row r="34" customFormat="false" ht="12" hidden="false" customHeight="false" outlineLevel="0" collapsed="false">
      <c r="A34" s="27" t="s">
        <v>52</v>
      </c>
      <c r="C34" s="48"/>
      <c r="D34" s="45" t="n">
        <v>7</v>
      </c>
      <c r="E34" s="49"/>
      <c r="F34" s="48"/>
      <c r="G34" s="45" t="n">
        <v>7</v>
      </c>
      <c r="H34" s="49"/>
      <c r="I34" s="48"/>
      <c r="J34" s="45" t="n">
        <v>4</v>
      </c>
      <c r="K34" s="49"/>
      <c r="L34" s="48"/>
      <c r="M34" s="45" t="n">
        <v>3</v>
      </c>
      <c r="N34" s="49"/>
      <c r="O34" s="48"/>
      <c r="P34" s="50"/>
      <c r="Q34" s="49"/>
    </row>
    <row r="35" customFormat="false" ht="12" hidden="false" customHeight="false" outlineLevel="0" collapsed="false">
      <c r="A35" s="27" t="s">
        <v>53</v>
      </c>
      <c r="C35" s="48"/>
      <c r="D35" s="45" t="n">
        <v>11</v>
      </c>
      <c r="E35" s="49"/>
      <c r="F35" s="48"/>
      <c r="G35" s="45" t="n">
        <v>8</v>
      </c>
      <c r="H35" s="49"/>
      <c r="I35" s="48"/>
      <c r="J35" s="45" t="n">
        <v>11</v>
      </c>
      <c r="K35" s="49"/>
      <c r="L35" s="48"/>
      <c r="M35" s="45" t="n">
        <v>9</v>
      </c>
      <c r="N35" s="49"/>
      <c r="O35" s="48" t="s">
        <v>54</v>
      </c>
      <c r="P35" s="50"/>
      <c r="Q35" s="49"/>
    </row>
    <row r="36" customFormat="false" ht="12" hidden="false" customHeight="false" outlineLevel="0" collapsed="false">
      <c r="A36" s="27" t="s">
        <v>55</v>
      </c>
      <c r="C36" s="48"/>
      <c r="D36" s="45" t="n">
        <v>7</v>
      </c>
      <c r="E36" s="49"/>
      <c r="F36" s="48"/>
      <c r="G36" s="45" t="n">
        <v>10</v>
      </c>
      <c r="H36" s="49"/>
      <c r="I36" s="48"/>
      <c r="J36" s="45" t="n">
        <v>10</v>
      </c>
      <c r="K36" s="49"/>
      <c r="L36" s="48"/>
      <c r="M36" s="45" t="n">
        <v>9</v>
      </c>
      <c r="N36" s="49"/>
      <c r="O36" s="34" t="s">
        <v>56</v>
      </c>
      <c r="P36" s="50"/>
      <c r="Q36" s="49"/>
    </row>
    <row r="37" customFormat="false" ht="12" hidden="false" customHeight="false" outlineLevel="0" collapsed="false">
      <c r="A37" s="27" t="s">
        <v>49</v>
      </c>
      <c r="C37" s="41"/>
      <c r="D37" s="42" t="n">
        <f aca="false">SUM(D33:D36)</f>
        <v>65</v>
      </c>
      <c r="E37" s="43"/>
      <c r="F37" s="41"/>
      <c r="G37" s="42" t="n">
        <f aca="false">SUM(G33:G36)</f>
        <v>61</v>
      </c>
      <c r="H37" s="43"/>
      <c r="I37" s="41"/>
      <c r="J37" s="42" t="n">
        <f aca="false">SUM(J33:J36)</f>
        <v>68</v>
      </c>
      <c r="K37" s="43"/>
      <c r="L37" s="41"/>
      <c r="M37" s="42" t="n">
        <f aca="false">SUM(M33:M36)</f>
        <v>52</v>
      </c>
      <c r="N37" s="43"/>
      <c r="O37" s="34"/>
      <c r="P37" s="42" t="n">
        <f aca="false">(D37*D32+G37*G32+J37*J32+M37*M32)/P32</f>
        <v>63.5</v>
      </c>
      <c r="Q37" s="43"/>
    </row>
    <row r="38" customFormat="false" ht="12" hidden="false" customHeight="false" outlineLevel="0" collapsed="false">
      <c r="A38" s="27" t="s">
        <v>38</v>
      </c>
      <c r="B38" s="40" t="n">
        <v>0.3</v>
      </c>
      <c r="C38" s="41"/>
      <c r="D38" s="42" t="n">
        <f aca="false">ROUNDUP(D37*$B38,0)</f>
        <v>20</v>
      </c>
      <c r="E38" s="43"/>
      <c r="F38" s="41"/>
      <c r="G38" s="42" t="n">
        <f aca="false">ROUNDUP(G37*$B38,0)</f>
        <v>19</v>
      </c>
      <c r="H38" s="43"/>
      <c r="I38" s="41"/>
      <c r="J38" s="42" t="n">
        <f aca="false">ROUNDUP(J37*$B38,0)</f>
        <v>21</v>
      </c>
      <c r="K38" s="43"/>
      <c r="L38" s="41"/>
      <c r="M38" s="42" t="n">
        <f aca="false">ROUNDUP(M37*$B38,0)</f>
        <v>16</v>
      </c>
      <c r="N38" s="43"/>
      <c r="O38" s="41"/>
      <c r="P38" s="42" t="n">
        <f aca="false">ROUNDUP(P$37*$B38,0)</f>
        <v>20</v>
      </c>
      <c r="Q38" s="43"/>
    </row>
    <row r="39" customFormat="false" ht="12" hidden="false" customHeight="false" outlineLevel="0" collapsed="false">
      <c r="A39" s="27" t="s">
        <v>39</v>
      </c>
      <c r="B39" s="40" t="n">
        <v>0.45</v>
      </c>
      <c r="C39" s="41"/>
      <c r="D39" s="35" t="n">
        <f aca="false">ROUNDUP(D37*$B39,0)</f>
        <v>30</v>
      </c>
      <c r="E39" s="43"/>
      <c r="F39" s="41"/>
      <c r="G39" s="35" t="n">
        <f aca="false">ROUNDUP(G37*$B39,0)</f>
        <v>28</v>
      </c>
      <c r="H39" s="43"/>
      <c r="I39" s="41"/>
      <c r="J39" s="35" t="n">
        <f aca="false">ROUNDUP(J37*$B39,0)</f>
        <v>31</v>
      </c>
      <c r="K39" s="43"/>
      <c r="L39" s="41"/>
      <c r="M39" s="35" t="n">
        <f aca="false">ROUNDUP(M37*$B39,0)</f>
        <v>24</v>
      </c>
      <c r="N39" s="43"/>
      <c r="O39" s="41"/>
      <c r="P39" s="42" t="n">
        <f aca="false">ROUNDUP(P$37*$B39,0)</f>
        <v>29</v>
      </c>
      <c r="Q39" s="43"/>
    </row>
    <row r="40" customFormat="false" ht="12" hidden="false" customHeight="false" outlineLevel="0" collapsed="false">
      <c r="A40" s="27" t="s">
        <v>40</v>
      </c>
      <c r="B40" s="40" t="n">
        <v>0.6</v>
      </c>
      <c r="C40" s="41"/>
      <c r="D40" s="35" t="n">
        <f aca="false">ROUNDUP(D37*$B40,0)</f>
        <v>39</v>
      </c>
      <c r="E40" s="43"/>
      <c r="F40" s="41"/>
      <c r="G40" s="35" t="n">
        <f aca="false">ROUNDUP(G37*$B40,0)</f>
        <v>37</v>
      </c>
      <c r="H40" s="43"/>
      <c r="I40" s="41"/>
      <c r="J40" s="35" t="n">
        <f aca="false">ROUNDUP(J37*$B40,0)</f>
        <v>41</v>
      </c>
      <c r="K40" s="43"/>
      <c r="L40" s="41"/>
      <c r="M40" s="35" t="n">
        <f aca="false">ROUNDUP(M37*$B40,0)</f>
        <v>32</v>
      </c>
      <c r="N40" s="43"/>
      <c r="O40" s="41"/>
      <c r="P40" s="42" t="n">
        <f aca="false">ROUNDUP(P$37*$B40,0)</f>
        <v>39</v>
      </c>
      <c r="Q40" s="43"/>
    </row>
    <row r="66" customFormat="false" ht="12" hidden="false" customHeight="false" outlineLevel="0" collapsed="false">
      <c r="A66" s="33"/>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0" activeCellId="0" sqref="Y20"/>
    </sheetView>
  </sheetViews>
  <sheetFormatPr defaultColWidth="10.828125" defaultRowHeight="12" zeroHeight="false" outlineLevelRow="0" outlineLevelCol="0"/>
  <cols>
    <col collapsed="false" customWidth="true" hidden="false" outlineLevel="0" max="1" min="1" style="27" width="16.32"/>
    <col collapsed="false" customWidth="true" hidden="false" outlineLevel="0" max="2" min="2" style="27" width="7.83"/>
    <col collapsed="false" customWidth="true" hidden="false" outlineLevel="0" max="3" min="3" style="27" width="8.49"/>
    <col collapsed="false" customWidth="true" hidden="false" outlineLevel="0" max="4" min="4" style="27" width="4.65"/>
    <col collapsed="false" customWidth="true" hidden="false" outlineLevel="0" max="19" min="5" style="27" width="4.32"/>
    <col collapsed="false" customWidth="true" hidden="false" outlineLevel="0" max="20" min="20" style="27" width="8.82"/>
    <col collapsed="false" customWidth="true" hidden="false" outlineLevel="0" max="21" min="21" style="27" width="6.99"/>
    <col collapsed="false" customWidth="false" hidden="false" outlineLevel="0" max="257" min="22" style="27" width="10.83"/>
  </cols>
  <sheetData>
    <row r="1" customFormat="false" ht="12" hidden="false" customHeight="false" outlineLevel="0" collapsed="false">
      <c r="A1" s="27" t="str">
        <f aca="false">Eckwerte!A1</f>
        <v>Budget freiwillige Tagesschule</v>
      </c>
      <c r="T1" s="28"/>
      <c r="U1" s="28"/>
    </row>
    <row r="3" customFormat="false" ht="15" hidden="false" customHeight="false" outlineLevel="0" collapsed="false">
      <c r="A3" s="29"/>
    </row>
    <row r="4" s="29" customFormat="true" ht="15" hidden="false" customHeight="false" outlineLevel="0" collapsed="false">
      <c r="A4" s="29" t="s">
        <v>57</v>
      </c>
      <c r="U4" s="33"/>
    </row>
    <row r="5" customFormat="false" ht="12" hidden="false" customHeight="false" outlineLevel="0" collapsed="false">
      <c r="U5" s="33"/>
    </row>
    <row r="6" customFormat="false" ht="12" hidden="false" customHeight="false" outlineLevel="0" collapsed="false">
      <c r="C6" s="51"/>
      <c r="U6" s="33"/>
    </row>
    <row r="7" customFormat="false" ht="12" hidden="false" customHeight="false" outlineLevel="0" collapsed="false">
      <c r="C7" s="52"/>
      <c r="U7" s="33"/>
    </row>
    <row r="9" customFormat="false" ht="12" hidden="false" customHeight="false" outlineLevel="0" collapsed="false">
      <c r="A9" s="30"/>
      <c r="B9" s="31"/>
      <c r="C9" s="31"/>
      <c r="D9" s="31"/>
      <c r="E9" s="30"/>
      <c r="F9" s="31"/>
      <c r="G9" s="32"/>
      <c r="H9" s="30"/>
      <c r="I9" s="31"/>
      <c r="J9" s="32"/>
      <c r="K9" s="30"/>
      <c r="L9" s="31"/>
      <c r="M9" s="32"/>
      <c r="N9" s="30"/>
      <c r="O9" s="31"/>
      <c r="P9" s="32"/>
      <c r="Q9" s="30"/>
      <c r="R9" s="31"/>
      <c r="S9" s="32"/>
      <c r="T9" s="53"/>
    </row>
    <row r="10" customFormat="false" ht="168" hidden="false" customHeight="false" outlineLevel="0" collapsed="false">
      <c r="A10" s="48" t="s">
        <v>58</v>
      </c>
      <c r="B10" s="50" t="s">
        <v>59</v>
      </c>
      <c r="C10" s="54" t="s">
        <v>60</v>
      </c>
      <c r="D10" s="55" t="s">
        <v>61</v>
      </c>
      <c r="E10" s="56"/>
      <c r="F10" s="57"/>
      <c r="G10" s="58"/>
      <c r="H10" s="56"/>
      <c r="I10" s="57"/>
      <c r="J10" s="58"/>
      <c r="K10" s="56"/>
      <c r="L10" s="57"/>
      <c r="M10" s="58"/>
      <c r="N10" s="56"/>
      <c r="O10" s="57"/>
      <c r="P10" s="58"/>
      <c r="Q10" s="56"/>
      <c r="R10" s="57"/>
      <c r="S10" s="58"/>
      <c r="T10" s="59" t="s">
        <v>62</v>
      </c>
    </row>
    <row r="11" s="68" customFormat="true" ht="20" hidden="false" customHeight="true" outlineLevel="0" collapsed="false">
      <c r="A11" s="60" t="s">
        <v>63</v>
      </c>
      <c r="B11" s="61" t="n">
        <v>0.291666666666667</v>
      </c>
      <c r="C11" s="62" t="n">
        <v>0.340277777777778</v>
      </c>
      <c r="D11" s="63" t="n">
        <f aca="false">24*(C11-B11)</f>
        <v>1.16666666666667</v>
      </c>
      <c r="E11" s="64"/>
      <c r="F11" s="65"/>
      <c r="G11" s="66"/>
      <c r="H11" s="64"/>
      <c r="I11" s="65"/>
      <c r="J11" s="66"/>
      <c r="K11" s="64"/>
      <c r="L11" s="65"/>
      <c r="M11" s="66"/>
      <c r="N11" s="64"/>
      <c r="O11" s="65"/>
      <c r="P11" s="66"/>
      <c r="Q11" s="64"/>
      <c r="R11" s="65"/>
      <c r="S11" s="66"/>
      <c r="T11" s="67" t="n">
        <v>0.1</v>
      </c>
      <c r="U11" s="52"/>
    </row>
    <row r="12" s="68" customFormat="true" ht="20" hidden="false" customHeight="true" outlineLevel="0" collapsed="false">
      <c r="A12" s="60" t="s">
        <v>64</v>
      </c>
      <c r="B12" s="69" t="n">
        <f aca="false">C11</f>
        <v>0.340277777777778</v>
      </c>
      <c r="C12" s="62" t="n">
        <v>0.416666666666667</v>
      </c>
      <c r="D12" s="63" t="n">
        <f aca="false">24*(C12-B12)</f>
        <v>1.83333333333333</v>
      </c>
      <c r="E12" s="64"/>
      <c r="F12" s="65"/>
      <c r="G12" s="66"/>
      <c r="H12" s="64"/>
      <c r="I12" s="65"/>
      <c r="J12" s="66"/>
      <c r="K12" s="64"/>
      <c r="L12" s="65"/>
      <c r="M12" s="66"/>
      <c r="N12" s="64"/>
      <c r="O12" s="65"/>
      <c r="P12" s="66"/>
      <c r="Q12" s="64"/>
      <c r="R12" s="65"/>
      <c r="S12" s="66"/>
      <c r="T12" s="67" t="n">
        <v>0</v>
      </c>
      <c r="U12" s="52"/>
    </row>
    <row r="13" s="68" customFormat="true" ht="20" hidden="false" customHeight="true" outlineLevel="0" collapsed="false">
      <c r="A13" s="60" t="s">
        <v>65</v>
      </c>
      <c r="B13" s="69" t="n">
        <f aca="false">C12</f>
        <v>0.416666666666667</v>
      </c>
      <c r="C13" s="62" t="n">
        <v>0.479166666666667</v>
      </c>
      <c r="D13" s="63" t="n">
        <f aca="false">24*(C13-B13)</f>
        <v>1.5</v>
      </c>
      <c r="E13" s="64"/>
      <c r="F13" s="65"/>
      <c r="G13" s="66"/>
      <c r="H13" s="64"/>
      <c r="I13" s="65"/>
      <c r="J13" s="66"/>
      <c r="K13" s="64"/>
      <c r="L13" s="65"/>
      <c r="M13" s="66"/>
      <c r="N13" s="64"/>
      <c r="O13" s="65"/>
      <c r="P13" s="66"/>
      <c r="Q13" s="64"/>
      <c r="R13" s="65"/>
      <c r="S13" s="66"/>
      <c r="T13" s="67" t="n">
        <v>0.18</v>
      </c>
      <c r="U13" s="52"/>
    </row>
    <row r="14" s="68" customFormat="true" ht="20" hidden="false" customHeight="true" outlineLevel="0" collapsed="false">
      <c r="A14" s="60" t="s">
        <v>66</v>
      </c>
      <c r="B14" s="69" t="n">
        <f aca="false">C13</f>
        <v>0.479166666666667</v>
      </c>
      <c r="C14" s="62" t="n">
        <v>0.5625</v>
      </c>
      <c r="D14" s="63" t="n">
        <f aca="false">24*(C14-B14)</f>
        <v>2</v>
      </c>
      <c r="E14" s="64"/>
      <c r="F14" s="65"/>
      <c r="G14" s="66"/>
      <c r="H14" s="64"/>
      <c r="I14" s="65"/>
      <c r="J14" s="66"/>
      <c r="K14" s="64"/>
      <c r="L14" s="65"/>
      <c r="M14" s="66"/>
      <c r="N14" s="64"/>
      <c r="O14" s="65"/>
      <c r="P14" s="66"/>
      <c r="Q14" s="64"/>
      <c r="R14" s="65"/>
      <c r="S14" s="66"/>
      <c r="T14" s="67" t="n">
        <v>0.32</v>
      </c>
      <c r="U14" s="52"/>
    </row>
    <row r="15" s="68" customFormat="true" ht="20" hidden="false" customHeight="true" outlineLevel="0" collapsed="false">
      <c r="A15" s="70" t="s">
        <v>67</v>
      </c>
      <c r="B15" s="71" t="n">
        <f aca="false">C14</f>
        <v>0.5625</v>
      </c>
      <c r="C15" s="72" t="n">
        <v>0.666666666666667</v>
      </c>
      <c r="D15" s="73" t="n">
        <f aca="false">24*(C15-B15)</f>
        <v>2.5</v>
      </c>
      <c r="E15" s="74"/>
      <c r="F15" s="75"/>
      <c r="G15" s="76"/>
      <c r="H15" s="74"/>
      <c r="I15" s="75"/>
      <c r="J15" s="76"/>
      <c r="K15" s="74"/>
      <c r="L15" s="75"/>
      <c r="M15" s="76"/>
      <c r="N15" s="74"/>
      <c r="O15" s="75"/>
      <c r="P15" s="76"/>
      <c r="Q15" s="74"/>
      <c r="R15" s="75"/>
      <c r="S15" s="76"/>
      <c r="T15" s="67" t="n">
        <v>0.22</v>
      </c>
      <c r="U15" s="52"/>
    </row>
    <row r="16" s="68" customFormat="true" ht="20" hidden="false" customHeight="true" outlineLevel="0" collapsed="false">
      <c r="A16" s="70" t="s">
        <v>68</v>
      </c>
      <c r="B16" s="71" t="n">
        <f aca="false">C15</f>
        <v>0.666666666666667</v>
      </c>
      <c r="C16" s="72" t="n">
        <v>0.75</v>
      </c>
      <c r="D16" s="73" t="n">
        <f aca="false">24*(C16-B16)</f>
        <v>2</v>
      </c>
      <c r="E16" s="74"/>
      <c r="F16" s="75"/>
      <c r="G16" s="76"/>
      <c r="H16" s="74"/>
      <c r="I16" s="75"/>
      <c r="J16" s="76"/>
      <c r="K16" s="74"/>
      <c r="L16" s="75"/>
      <c r="M16" s="76"/>
      <c r="N16" s="74"/>
      <c r="O16" s="75"/>
      <c r="P16" s="76"/>
      <c r="Q16" s="74"/>
      <c r="R16" s="75"/>
      <c r="S16" s="76"/>
      <c r="T16" s="77" t="n">
        <v>0.18</v>
      </c>
      <c r="U16" s="52"/>
      <c r="V16" s="78"/>
    </row>
    <row r="17" customFormat="false" ht="13" hidden="false" customHeight="false" outlineLevel="0" collapsed="false">
      <c r="A17" s="79"/>
      <c r="B17" s="80"/>
      <c r="C17" s="81"/>
      <c r="D17" s="82"/>
      <c r="E17" s="83"/>
      <c r="F17" s="84"/>
      <c r="G17" s="85"/>
      <c r="H17" s="83"/>
      <c r="I17" s="84"/>
      <c r="J17" s="85"/>
      <c r="K17" s="83"/>
      <c r="L17" s="84"/>
      <c r="M17" s="85"/>
      <c r="N17" s="83"/>
      <c r="O17" s="84"/>
      <c r="P17" s="85"/>
      <c r="Q17" s="83"/>
      <c r="R17" s="84"/>
      <c r="S17" s="86" t="s">
        <v>69</v>
      </c>
      <c r="T17" s="87" t="n">
        <f aca="false">SUM(T11:T16)</f>
        <v>1</v>
      </c>
      <c r="U17" s="88"/>
    </row>
    <row r="18" customFormat="false" ht="17" hidden="false" customHeight="false" outlineLevel="0" collapsed="false">
      <c r="A18" s="89"/>
      <c r="B18" s="90"/>
      <c r="C18" s="50"/>
      <c r="D18" s="91"/>
      <c r="E18" s="92"/>
      <c r="F18" s="93"/>
      <c r="G18" s="94"/>
      <c r="H18" s="92"/>
      <c r="I18" s="93"/>
      <c r="J18" s="94"/>
      <c r="K18" s="92"/>
      <c r="L18" s="93"/>
      <c r="M18" s="94"/>
      <c r="N18" s="92"/>
      <c r="O18" s="93"/>
      <c r="P18" s="94"/>
      <c r="Q18" s="92"/>
      <c r="R18" s="93"/>
      <c r="S18" s="94"/>
      <c r="T18" s="95" t="str">
        <f aca="false">IF(T17=1,"","Fehler: Summe muss 100 % sein!")</f>
        <v/>
      </c>
      <c r="U18" s="88"/>
    </row>
    <row r="19" customFormat="false" ht="12" hidden="false" customHeight="false" outlineLevel="0" collapsed="false">
      <c r="A19" s="89"/>
      <c r="B19" s="90"/>
      <c r="C19" s="50"/>
      <c r="D19" s="49"/>
      <c r="E19" s="92"/>
      <c r="F19" s="93"/>
      <c r="G19" s="94"/>
      <c r="H19" s="92"/>
      <c r="I19" s="93"/>
      <c r="J19" s="94"/>
      <c r="K19" s="92"/>
      <c r="L19" s="93"/>
      <c r="M19" s="94"/>
      <c r="N19" s="92"/>
      <c r="O19" s="93"/>
      <c r="P19" s="94"/>
      <c r="Q19" s="92"/>
      <c r="R19" s="93"/>
      <c r="S19" s="94"/>
      <c r="T19" s="96"/>
      <c r="U19" s="88"/>
    </row>
    <row r="20" customFormat="false" ht="12" hidden="false" customHeight="false" outlineLevel="0" collapsed="false">
      <c r="A20" s="34"/>
      <c r="B20" s="35"/>
      <c r="C20" s="97"/>
      <c r="D20" s="98"/>
      <c r="E20" s="99"/>
      <c r="F20" s="100"/>
      <c r="G20" s="101"/>
      <c r="H20" s="99"/>
      <c r="I20" s="100"/>
      <c r="J20" s="101"/>
      <c r="K20" s="99"/>
      <c r="L20" s="100"/>
      <c r="M20" s="101"/>
      <c r="N20" s="99"/>
      <c r="O20" s="100"/>
      <c r="P20" s="101"/>
      <c r="Q20" s="99"/>
      <c r="R20" s="100"/>
      <c r="S20" s="101"/>
      <c r="T20" s="102"/>
    </row>
    <row r="21" customFormat="false" ht="12" hidden="false" customHeight="false" outlineLevel="0" collapsed="false">
      <c r="C21" s="103"/>
      <c r="D21" s="103"/>
    </row>
    <row r="22" customFormat="false" ht="12" hidden="false" customHeight="false" outlineLevel="0" collapsed="false">
      <c r="C22" s="103"/>
      <c r="D22" s="103"/>
    </row>
    <row r="23" customFormat="false" ht="12" hidden="false" customHeight="false" outlineLevel="0" collapsed="false">
      <c r="C23" s="103"/>
      <c r="D23" s="103"/>
    </row>
    <row r="24" customFormat="false" ht="12" hidden="false" customHeight="false" outlineLevel="0" collapsed="false">
      <c r="C24" s="103"/>
      <c r="D24" s="103"/>
    </row>
    <row r="25" customFormat="false" ht="12" hidden="false" customHeight="false" outlineLevel="0" collapsed="false">
      <c r="C25" s="103"/>
      <c r="D25" s="103"/>
    </row>
    <row r="26" customFormat="false" ht="12" hidden="false" customHeight="false" outlineLevel="0" collapsed="false">
      <c r="C26" s="103"/>
      <c r="D26" s="103"/>
    </row>
    <row r="27" customFormat="false" ht="12" hidden="false" customHeight="false" outlineLevel="0" collapsed="false">
      <c r="C27" s="103"/>
      <c r="D27" s="103"/>
      <c r="E27" s="52"/>
    </row>
    <row r="28" customFormat="false" ht="12" hidden="false" customHeight="false" outlineLevel="0" collapsed="false">
      <c r="C28" s="103"/>
      <c r="D28" s="103"/>
    </row>
    <row r="29" customFormat="false" ht="12" hidden="false" customHeight="false" outlineLevel="0" collapsed="false">
      <c r="C29" s="103"/>
      <c r="D29" s="103"/>
      <c r="E29" s="104"/>
    </row>
    <row r="30" customFormat="false" ht="12" hidden="false" customHeight="false" outlineLevel="0" collapsed="false">
      <c r="C30" s="103"/>
      <c r="D30" s="103"/>
      <c r="E30" s="104"/>
    </row>
    <row r="31" customFormat="false" ht="12" hidden="false" customHeight="false" outlineLevel="0" collapsed="false">
      <c r="C31" s="103"/>
      <c r="D31" s="103"/>
    </row>
    <row r="62" customFormat="false" ht="12" hidden="false" customHeight="false" outlineLevel="0" collapsed="false">
      <c r="A62" s="33"/>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828125" defaultRowHeight="12" zeroHeight="false" outlineLevelRow="0" outlineLevelCol="0"/>
  <cols>
    <col collapsed="false" customWidth="true" hidden="false" outlineLevel="0" max="1" min="1" style="27" width="16.32"/>
    <col collapsed="false" customWidth="true" hidden="false" outlineLevel="0" max="2" min="2" style="27" width="6.65"/>
    <col collapsed="false" customWidth="true" hidden="false" outlineLevel="0" max="3" min="3" style="27" width="8.49"/>
    <col collapsed="false" customWidth="true" hidden="false" outlineLevel="0" max="4" min="4" style="27" width="4.65"/>
    <col collapsed="false" customWidth="true" hidden="false" outlineLevel="0" max="19" min="5" style="27" width="4.32"/>
    <col collapsed="false" customWidth="true" hidden="false" outlineLevel="0" max="20" min="20" style="27" width="8.82"/>
    <col collapsed="false" customWidth="true" hidden="false" outlineLevel="0" max="21" min="21" style="27" width="6.99"/>
    <col collapsed="false" customWidth="false" hidden="false" outlineLevel="0" max="257" min="22" style="27" width="10.83"/>
  </cols>
  <sheetData>
    <row r="1" customFormat="false" ht="12" hidden="false" customHeight="false" outlineLevel="0" collapsed="false">
      <c r="A1" s="27" t="str">
        <f aca="false">Eckwerte!A1</f>
        <v>Budget freiwillige Tagesschule</v>
      </c>
      <c r="T1" s="28"/>
      <c r="U1" s="28"/>
    </row>
    <row r="3" customFormat="false" ht="15" hidden="false" customHeight="false" outlineLevel="0" collapsed="false">
      <c r="A3" s="29"/>
    </row>
    <row r="4" s="29" customFormat="true" ht="15" hidden="false" customHeight="false" outlineLevel="0" collapsed="false">
      <c r="A4" s="29" t="s">
        <v>70</v>
      </c>
      <c r="H4" s="29" t="str">
        <f aca="false">CONCATENATE(Eckwerte!$B$7&amp;". Betriebsjahr")</f>
        <v>1. Betriebsjahr</v>
      </c>
      <c r="U4" s="33"/>
    </row>
    <row r="5" customFormat="false" ht="12" hidden="false" customHeight="false" outlineLevel="0" collapsed="false">
      <c r="A5" s="27" t="s">
        <v>71</v>
      </c>
      <c r="C5" s="105" t="n">
        <v>20</v>
      </c>
      <c r="F5" s="27" t="s">
        <v>72</v>
      </c>
      <c r="P5" s="105" t="n">
        <v>1</v>
      </c>
      <c r="U5" s="33"/>
    </row>
    <row r="6" customFormat="false" ht="12" hidden="false" customHeight="false" outlineLevel="0" collapsed="false">
      <c r="A6" s="27" t="s">
        <v>73</v>
      </c>
      <c r="C6" s="51" t="n">
        <f aca="false">T20</f>
        <v>10.72</v>
      </c>
      <c r="F6" s="27" t="s">
        <v>74</v>
      </c>
      <c r="P6" s="105" t="n">
        <v>2</v>
      </c>
      <c r="U6" s="33"/>
    </row>
    <row r="7" customFormat="false" ht="12" hidden="false" customHeight="false" outlineLevel="0" collapsed="false">
      <c r="A7" s="27" t="s">
        <v>75</v>
      </c>
      <c r="C7" s="52" t="n">
        <f aca="false">C6/C5</f>
        <v>0.536</v>
      </c>
      <c r="U7" s="33"/>
    </row>
    <row r="9" customFormat="false" ht="12" hidden="false" customHeight="false" outlineLevel="0" collapsed="false">
      <c r="A9" s="30"/>
      <c r="B9" s="31"/>
      <c r="C9" s="31"/>
      <c r="D9" s="31"/>
      <c r="E9" s="30" t="s">
        <v>28</v>
      </c>
      <c r="F9" s="31"/>
      <c r="G9" s="32"/>
      <c r="H9" s="30" t="s">
        <v>29</v>
      </c>
      <c r="I9" s="31"/>
      <c r="J9" s="32"/>
      <c r="K9" s="30" t="s">
        <v>30</v>
      </c>
      <c r="L9" s="31"/>
      <c r="M9" s="32"/>
      <c r="N9" s="30" t="s">
        <v>31</v>
      </c>
      <c r="O9" s="31"/>
      <c r="P9" s="32"/>
      <c r="Q9" s="30" t="s">
        <v>32</v>
      </c>
      <c r="R9" s="31"/>
      <c r="S9" s="32"/>
      <c r="T9" s="53"/>
    </row>
    <row r="10" customFormat="false" ht="168" hidden="false" customHeight="false" outlineLevel="0" collapsed="false">
      <c r="A10" s="48"/>
      <c r="B10" s="50" t="s">
        <v>59</v>
      </c>
      <c r="C10" s="54" t="s">
        <v>60</v>
      </c>
      <c r="D10" s="55" t="s">
        <v>61</v>
      </c>
      <c r="E10" s="106" t="s">
        <v>76</v>
      </c>
      <c r="F10" s="107" t="s">
        <v>77</v>
      </c>
      <c r="G10" s="108" t="s">
        <v>78</v>
      </c>
      <c r="H10" s="56" t="str">
        <f aca="false">$E10</f>
        <v>Anzahl Kinder</v>
      </c>
      <c r="I10" s="57" t="str">
        <f aca="false">$F10</f>
        <v>qualifizierte Betreuungsperson</v>
      </c>
      <c r="J10" s="58" t="str">
        <f aca="false">$G10</f>
        <v>pädagogisch geeignete Person</v>
      </c>
      <c r="K10" s="56" t="str">
        <f aca="false">$E10</f>
        <v>Anzahl Kinder</v>
      </c>
      <c r="L10" s="57" t="str">
        <f aca="false">$F10</f>
        <v>qualifizierte Betreuungsperson</v>
      </c>
      <c r="M10" s="58" t="str">
        <f aca="false">$G10</f>
        <v>pädagogisch geeignete Person</v>
      </c>
      <c r="N10" s="56" t="str">
        <f aca="false">$E10</f>
        <v>Anzahl Kinder</v>
      </c>
      <c r="O10" s="57" t="str">
        <f aca="false">$F10</f>
        <v>qualifizierte Betreuungsperson</v>
      </c>
      <c r="P10" s="58" t="str">
        <f aca="false">$G10</f>
        <v>pädagogisch geeignete Person</v>
      </c>
      <c r="Q10" s="56" t="str">
        <f aca="false">$E10</f>
        <v>Anzahl Kinder</v>
      </c>
      <c r="R10" s="57" t="str">
        <f aca="false">$F10</f>
        <v>qualifizierte Betreuungsperson</v>
      </c>
      <c r="S10" s="58" t="str">
        <f aca="false">$G10</f>
        <v>pädagogisch geeignete Person</v>
      </c>
      <c r="T10" s="59" t="s">
        <v>62</v>
      </c>
    </row>
    <row r="11" s="68" customFormat="true" ht="20" hidden="false" customHeight="true" outlineLevel="0" collapsed="false">
      <c r="A11" s="109" t="str">
        <f aca="false">Einsatzplan_Vorlage!A11</f>
        <v>Vormittag 1</v>
      </c>
      <c r="B11" s="69" t="n">
        <f aca="false">Einsatzplan_Vorlage!B11</f>
        <v>0.291666666666667</v>
      </c>
      <c r="C11" s="69" t="n">
        <f aca="false">Einsatzplan_Vorlage!C11</f>
        <v>0.340277777777778</v>
      </c>
      <c r="D11" s="63" t="n">
        <f aca="false">24*(C11-B11)</f>
        <v>1.16666666666667</v>
      </c>
      <c r="E11" s="110" t="n">
        <f aca="false">Nachfrage!C9</f>
        <v>10</v>
      </c>
      <c r="F11" s="111"/>
      <c r="G11" s="112" t="n">
        <v>1</v>
      </c>
      <c r="H11" s="110" t="n">
        <f aca="false">Nachfrage!F9</f>
        <v>8</v>
      </c>
      <c r="I11" s="111"/>
      <c r="J11" s="112" t="n">
        <v>1</v>
      </c>
      <c r="K11" s="110" t="n">
        <f aca="false">Nachfrage!I9</f>
        <v>8</v>
      </c>
      <c r="L11" s="111"/>
      <c r="M11" s="112" t="n">
        <v>1</v>
      </c>
      <c r="N11" s="110" t="n">
        <f aca="false">Nachfrage!L9</f>
        <v>6</v>
      </c>
      <c r="O11" s="111"/>
      <c r="P11" s="112" t="n">
        <v>1</v>
      </c>
      <c r="Q11" s="110" t="n">
        <f aca="false">Nachfrage!O9</f>
        <v>6</v>
      </c>
      <c r="R11" s="111"/>
      <c r="S11" s="112" t="n">
        <v>1</v>
      </c>
      <c r="T11" s="113" t="n">
        <f aca="false">Einsatzplan_Vorlage!T11</f>
        <v>0.1</v>
      </c>
      <c r="U11" s="27"/>
    </row>
    <row r="12" s="68" customFormat="true" ht="20" hidden="false" customHeight="true" outlineLevel="0" collapsed="false">
      <c r="A12" s="109" t="str">
        <f aca="false">Einsatzplan_Vorlage!A12</f>
        <v>Blockzeiten Schule</v>
      </c>
      <c r="B12" s="69" t="n">
        <f aca="false">Einsatzplan_Vorlage!B12</f>
        <v>0.340277777777778</v>
      </c>
      <c r="C12" s="69" t="n">
        <f aca="false">Einsatzplan_Vorlage!C12</f>
        <v>0.416666666666667</v>
      </c>
      <c r="D12" s="63" t="n">
        <f aca="false">24*(C12-B12)</f>
        <v>1.83333333333333</v>
      </c>
      <c r="E12" s="110"/>
      <c r="F12" s="111"/>
      <c r="G12" s="112"/>
      <c r="H12" s="110"/>
      <c r="I12" s="111"/>
      <c r="J12" s="112"/>
      <c r="K12" s="110"/>
      <c r="L12" s="111"/>
      <c r="M12" s="112"/>
      <c r="N12" s="110"/>
      <c r="O12" s="111"/>
      <c r="P12" s="112"/>
      <c r="Q12" s="110"/>
      <c r="R12" s="111"/>
      <c r="S12" s="112"/>
      <c r="T12" s="113" t="n">
        <f aca="false">Einsatzplan_Vorlage!T12</f>
        <v>0</v>
      </c>
    </row>
    <row r="13" s="68" customFormat="true" ht="20" hidden="false" customHeight="true" outlineLevel="0" collapsed="false">
      <c r="A13" s="109" t="str">
        <f aca="false">Einsatzplan_Vorlage!A13</f>
        <v>Vormittag 2</v>
      </c>
      <c r="B13" s="69" t="n">
        <f aca="false">Einsatzplan_Vorlage!B13</f>
        <v>0.416666666666667</v>
      </c>
      <c r="C13" s="69" t="n">
        <f aca="false">Einsatzplan_Vorlage!C13</f>
        <v>0.479166666666667</v>
      </c>
      <c r="D13" s="63" t="n">
        <f aca="false">24*(C13-B13)</f>
        <v>1.5</v>
      </c>
      <c r="E13" s="110" t="n">
        <f aca="false">E11</f>
        <v>10</v>
      </c>
      <c r="F13" s="111" t="n">
        <v>1</v>
      </c>
      <c r="G13" s="112"/>
      <c r="H13" s="110" t="n">
        <f aca="false">H11</f>
        <v>8</v>
      </c>
      <c r="I13" s="111" t="n">
        <v>1</v>
      </c>
      <c r="J13" s="112"/>
      <c r="K13" s="110" t="n">
        <f aca="false">K11</f>
        <v>8</v>
      </c>
      <c r="L13" s="111" t="n">
        <v>1</v>
      </c>
      <c r="M13" s="112"/>
      <c r="N13" s="110" t="n">
        <f aca="false">N11</f>
        <v>6</v>
      </c>
      <c r="O13" s="111" t="n">
        <v>1</v>
      </c>
      <c r="P13" s="112"/>
      <c r="Q13" s="110" t="n">
        <f aca="false">Q11</f>
        <v>6</v>
      </c>
      <c r="R13" s="111" t="n">
        <v>1</v>
      </c>
      <c r="S13" s="112"/>
      <c r="T13" s="113" t="n">
        <f aca="false">Einsatzplan_Vorlage!T13</f>
        <v>0.18</v>
      </c>
    </row>
    <row r="14" s="68" customFormat="true" ht="20" hidden="false" customHeight="true" outlineLevel="0" collapsed="false">
      <c r="A14" s="109" t="str">
        <f aca="false">Einsatzplan_Vorlage!A14</f>
        <v>Mittagstisch</v>
      </c>
      <c r="B14" s="69" t="n">
        <f aca="false">Einsatzplan_Vorlage!B14</f>
        <v>0.479166666666667</v>
      </c>
      <c r="C14" s="69" t="n">
        <f aca="false">Einsatzplan_Vorlage!C14</f>
        <v>0.5625</v>
      </c>
      <c r="D14" s="63" t="n">
        <f aca="false">24*(C14-B14)</f>
        <v>2</v>
      </c>
      <c r="E14" s="110" t="n">
        <f aca="false">Nachfrage!D9</f>
        <v>17</v>
      </c>
      <c r="F14" s="111" t="n">
        <v>1</v>
      </c>
      <c r="G14" s="112" t="n">
        <v>1</v>
      </c>
      <c r="H14" s="110" t="n">
        <f aca="false">Nachfrage!G9</f>
        <v>16</v>
      </c>
      <c r="I14" s="111" t="n">
        <v>1</v>
      </c>
      <c r="J14" s="112" t="n">
        <v>1</v>
      </c>
      <c r="K14" s="110" t="n">
        <f aca="false">Nachfrage!J9</f>
        <v>12</v>
      </c>
      <c r="L14" s="111" t="n">
        <v>1</v>
      </c>
      <c r="M14" s="112" t="n">
        <v>1</v>
      </c>
      <c r="N14" s="110" t="n">
        <f aca="false">Nachfrage!M9</f>
        <v>15</v>
      </c>
      <c r="O14" s="111" t="n">
        <v>1</v>
      </c>
      <c r="P14" s="112" t="n">
        <v>1</v>
      </c>
      <c r="Q14" s="110" t="n">
        <f aca="false">Nachfrage!P9</f>
        <v>13</v>
      </c>
      <c r="R14" s="111" t="n">
        <v>1</v>
      </c>
      <c r="S14" s="112" t="n">
        <v>1</v>
      </c>
      <c r="T14" s="113" t="n">
        <f aca="false">Einsatzplan_Vorlage!T14</f>
        <v>0.32</v>
      </c>
    </row>
    <row r="15" s="68" customFormat="true" ht="20" hidden="false" customHeight="true" outlineLevel="0" collapsed="false">
      <c r="A15" s="109" t="str">
        <f aca="false">Einsatzplan_Vorlage!A15</f>
        <v>Nachmittag 1</v>
      </c>
      <c r="B15" s="69" t="n">
        <f aca="false">Einsatzplan_Vorlage!B15</f>
        <v>0.5625</v>
      </c>
      <c r="C15" s="69" t="n">
        <f aca="false">Einsatzplan_Vorlage!C15</f>
        <v>0.666666666666667</v>
      </c>
      <c r="D15" s="63" t="n">
        <f aca="false">24*(C15-B15)</f>
        <v>2.5</v>
      </c>
      <c r="E15" s="114" t="n">
        <f aca="false">Nachfrage!E9</f>
        <v>15</v>
      </c>
      <c r="F15" s="115" t="n">
        <v>1</v>
      </c>
      <c r="G15" s="116" t="n">
        <v>1</v>
      </c>
      <c r="H15" s="114" t="n">
        <f aca="false">Nachfrage!H9</f>
        <v>10</v>
      </c>
      <c r="I15" s="115" t="n">
        <v>1</v>
      </c>
      <c r="J15" s="116"/>
      <c r="K15" s="114" t="n">
        <f aca="false">Nachfrage!K9</f>
        <v>7</v>
      </c>
      <c r="L15" s="115" t="n">
        <v>1</v>
      </c>
      <c r="M15" s="116"/>
      <c r="N15" s="114" t="n">
        <f aca="false">Nachfrage!N9</f>
        <v>9</v>
      </c>
      <c r="O15" s="115" t="n">
        <v>1</v>
      </c>
      <c r="P15" s="116"/>
      <c r="Q15" s="114" t="n">
        <f aca="false">Nachfrage!Q9</f>
        <v>8</v>
      </c>
      <c r="R15" s="115" t="n">
        <v>1</v>
      </c>
      <c r="S15" s="116"/>
      <c r="T15" s="113" t="n">
        <f aca="false">Einsatzplan_Vorlage!T15</f>
        <v>0.22</v>
      </c>
      <c r="U15" s="117"/>
    </row>
    <row r="16" s="68" customFormat="true" ht="20" hidden="false" customHeight="true" outlineLevel="0" collapsed="false">
      <c r="A16" s="118" t="str">
        <f aca="false">Einsatzplan_Vorlage!A16</f>
        <v>Nachmittag 2</v>
      </c>
      <c r="B16" s="119" t="n">
        <f aca="false">Einsatzplan_Vorlage!B16</f>
        <v>0.666666666666667</v>
      </c>
      <c r="C16" s="119" t="n">
        <f aca="false">Einsatzplan_Vorlage!C16</f>
        <v>0.75</v>
      </c>
      <c r="D16" s="120" t="n">
        <f aca="false">24*(C16-B16)</f>
        <v>2</v>
      </c>
      <c r="E16" s="114" t="n">
        <f aca="false">E15</f>
        <v>15</v>
      </c>
      <c r="F16" s="115" t="n">
        <v>1</v>
      </c>
      <c r="G16" s="116" t="n">
        <v>1</v>
      </c>
      <c r="H16" s="114" t="n">
        <f aca="false">H15</f>
        <v>10</v>
      </c>
      <c r="I16" s="115" t="n">
        <v>1</v>
      </c>
      <c r="J16" s="116"/>
      <c r="K16" s="114" t="n">
        <f aca="false">K15</f>
        <v>7</v>
      </c>
      <c r="L16" s="115" t="n">
        <v>1</v>
      </c>
      <c r="M16" s="116"/>
      <c r="N16" s="114" t="n">
        <f aca="false">N15</f>
        <v>9</v>
      </c>
      <c r="O16" s="115" t="n">
        <v>1</v>
      </c>
      <c r="P16" s="116"/>
      <c r="Q16" s="114" t="n">
        <f aca="false">Q15</f>
        <v>8</v>
      </c>
      <c r="R16" s="115" t="n">
        <v>1</v>
      </c>
      <c r="S16" s="116"/>
      <c r="T16" s="121" t="n">
        <f aca="false">Einsatzplan_Vorlage!T16</f>
        <v>0.18</v>
      </c>
      <c r="U16" s="117"/>
    </row>
    <row r="17" customFormat="false" ht="13" hidden="false" customHeight="false" outlineLevel="0" collapsed="false">
      <c r="A17" s="79"/>
      <c r="B17" s="80"/>
      <c r="C17" s="81"/>
      <c r="D17" s="82"/>
      <c r="E17" s="83"/>
      <c r="F17" s="84"/>
      <c r="G17" s="85"/>
      <c r="H17" s="83"/>
      <c r="I17" s="84"/>
      <c r="J17" s="85"/>
      <c r="K17" s="83"/>
      <c r="L17" s="84"/>
      <c r="M17" s="85"/>
      <c r="N17" s="83"/>
      <c r="O17" s="84"/>
      <c r="P17" s="85"/>
      <c r="Q17" s="83"/>
      <c r="R17" s="84"/>
      <c r="S17" s="85"/>
      <c r="T17" s="122" t="s">
        <v>79</v>
      </c>
      <c r="U17" s="88"/>
    </row>
    <row r="18" customFormat="false" ht="12" hidden="false" customHeight="false" outlineLevel="0" collapsed="false">
      <c r="A18" s="89" t="s">
        <v>80</v>
      </c>
      <c r="B18" s="90"/>
      <c r="C18" s="50"/>
      <c r="D18" s="123"/>
      <c r="E18" s="92"/>
      <c r="F18" s="93" t="n">
        <f aca="false">F11*$D11+F12*$D12+F13*$D13+F14*$D14+F15*$D15+F16*$D16</f>
        <v>8</v>
      </c>
      <c r="G18" s="94"/>
      <c r="H18" s="92"/>
      <c r="I18" s="93" t="n">
        <f aca="false">I11*$D11+I12*$D12+I13*$D13+I14*$D14+I15*$D15+I16*$D16</f>
        <v>8</v>
      </c>
      <c r="J18" s="94"/>
      <c r="K18" s="92"/>
      <c r="L18" s="93" t="n">
        <f aca="false">L11*$D11+L12*$D12+L13*$D13+L14*$D14+L15*$D15+L16*$D16</f>
        <v>8</v>
      </c>
      <c r="M18" s="94"/>
      <c r="N18" s="92"/>
      <c r="O18" s="93" t="n">
        <f aca="false">O11*$D11+O12*$D12+O13*$D13+O14*$D14+O15*$D15+O16*$D16</f>
        <v>8</v>
      </c>
      <c r="P18" s="94"/>
      <c r="Q18" s="92"/>
      <c r="R18" s="93" t="n">
        <f aca="false">R11*$D11+R12*$D12+R13*$D13+R14*$D14+R15*$D15+R16*$D16</f>
        <v>8</v>
      </c>
      <c r="S18" s="94"/>
      <c r="T18" s="96" t="n">
        <f aca="false">SUM(F18:R18)</f>
        <v>40</v>
      </c>
      <c r="U18" s="88"/>
    </row>
    <row r="19" customFormat="false" ht="12" hidden="false" customHeight="false" outlineLevel="0" collapsed="false">
      <c r="A19" s="89" t="s">
        <v>81</v>
      </c>
      <c r="B19" s="90"/>
      <c r="C19" s="50"/>
      <c r="D19" s="49"/>
      <c r="E19" s="92"/>
      <c r="F19" s="93"/>
      <c r="G19" s="94" t="n">
        <f aca="false">G11*$D11+G12*$D12+G13*$D13+G14*$D14+G15*$D15+G16*$D16</f>
        <v>7.66666666666667</v>
      </c>
      <c r="H19" s="92"/>
      <c r="I19" s="93"/>
      <c r="J19" s="94" t="n">
        <f aca="false">J11*$D11+J12*$D12+J13*$D13+J14*$D14+J15*$D15+J16*$D16</f>
        <v>3.16666666666666</v>
      </c>
      <c r="K19" s="92"/>
      <c r="L19" s="93"/>
      <c r="M19" s="94" t="n">
        <f aca="false">M11*$D11+M12*$D12+M13*$D13+M14*$D14+M15*$D15+M16*$D16</f>
        <v>3.16666666666666</v>
      </c>
      <c r="N19" s="92"/>
      <c r="O19" s="93"/>
      <c r="P19" s="94" t="n">
        <f aca="false">P11*$D11+P12*$D12+P13*$D13+P14*$D14+P15*$D15+P16*$D16</f>
        <v>3.16666666666666</v>
      </c>
      <c r="Q19" s="92"/>
      <c r="R19" s="93"/>
      <c r="S19" s="94" t="n">
        <f aca="false">S11*$D11+S12*$D12+S13*$D13+S14*$D14+S15*$D15+S16*$D16</f>
        <v>3.16666666666666</v>
      </c>
      <c r="T19" s="96" t="n">
        <f aca="false">SUM(G19:S19)</f>
        <v>20.3333333333333</v>
      </c>
      <c r="U19" s="88"/>
    </row>
    <row r="20" customFormat="false" ht="12" hidden="false" customHeight="false" outlineLevel="0" collapsed="false">
      <c r="A20" s="89" t="s">
        <v>82</v>
      </c>
      <c r="B20" s="90"/>
      <c r="C20" s="50"/>
      <c r="D20" s="49"/>
      <c r="E20" s="124" t="n">
        <f aca="false">E11*$T11+E12*$T12+E13*$T13+E14*$T14+E15*$T15+E16*$T16</f>
        <v>14.24</v>
      </c>
      <c r="F20" s="93"/>
      <c r="G20" s="94"/>
      <c r="H20" s="124" t="n">
        <f aca="false">H11*$T11+H12*$T12+H13*$T13+H14*$T14+H15*$T15+H16*$T16</f>
        <v>11.36</v>
      </c>
      <c r="I20" s="93"/>
      <c r="J20" s="94"/>
      <c r="K20" s="124" t="n">
        <f aca="false">K11*$T11+K12*$T12+K13*$T13+K14*$T14+K15*$T15+K16*$T16</f>
        <v>8.88</v>
      </c>
      <c r="L20" s="93"/>
      <c r="M20" s="94"/>
      <c r="N20" s="124" t="n">
        <f aca="false">N11*$T11+N12*$T12+N13*$T13+N14*$T14+N15*$T15+N16*$T16</f>
        <v>10.08</v>
      </c>
      <c r="O20" s="93"/>
      <c r="P20" s="94"/>
      <c r="Q20" s="124" t="n">
        <f aca="false">Q11*$T11+Q12*$T12+Q13*$T13+Q14*$T14+Q15*$T15+Q16*$T16</f>
        <v>9.04</v>
      </c>
      <c r="R20" s="93"/>
      <c r="S20" s="94"/>
      <c r="T20" s="96" t="n">
        <f aca="false">SUM(E20:Q20)/5</f>
        <v>10.72</v>
      </c>
      <c r="U20" s="88"/>
    </row>
    <row r="21" customFormat="false" ht="12" hidden="false" customHeight="false" outlineLevel="0" collapsed="false">
      <c r="A21" s="34" t="s">
        <v>83</v>
      </c>
      <c r="B21" s="35"/>
      <c r="C21" s="97"/>
      <c r="D21" s="98"/>
      <c r="E21" s="99" t="n">
        <f aca="false">E14</f>
        <v>17</v>
      </c>
      <c r="F21" s="100"/>
      <c r="G21" s="101"/>
      <c r="H21" s="99" t="n">
        <f aca="false">H14</f>
        <v>16</v>
      </c>
      <c r="I21" s="100"/>
      <c r="J21" s="101"/>
      <c r="K21" s="99" t="n">
        <f aca="false">K14</f>
        <v>12</v>
      </c>
      <c r="L21" s="100"/>
      <c r="M21" s="101"/>
      <c r="N21" s="99" t="n">
        <f aca="false">N14</f>
        <v>15</v>
      </c>
      <c r="O21" s="100"/>
      <c r="P21" s="101"/>
      <c r="Q21" s="99" t="n">
        <f aca="false">Q14</f>
        <v>13</v>
      </c>
      <c r="R21" s="100"/>
      <c r="S21" s="101"/>
      <c r="T21" s="125" t="n">
        <f aca="false">SUM(E21:Q21)</f>
        <v>73</v>
      </c>
    </row>
    <row r="22" customFormat="false" ht="12" hidden="false" customHeight="false" outlineLevel="0" collapsed="false">
      <c r="C22" s="103"/>
      <c r="D22" s="103"/>
    </row>
    <row r="23" customFormat="false" ht="12" hidden="false" customHeight="false" outlineLevel="0" collapsed="false">
      <c r="C23" s="103"/>
      <c r="D23" s="103"/>
    </row>
    <row r="24" customFormat="false" ht="12" hidden="false" customHeight="false" outlineLevel="0" collapsed="false">
      <c r="C24" s="103"/>
      <c r="D24" s="103"/>
    </row>
    <row r="25" customFormat="false" ht="12" hidden="false" customHeight="false" outlineLevel="0" collapsed="false">
      <c r="C25" s="103"/>
      <c r="D25" s="103"/>
    </row>
    <row r="26" customFormat="false" ht="12" hidden="false" customHeight="false" outlineLevel="0" collapsed="false">
      <c r="C26" s="103"/>
      <c r="D26" s="103"/>
    </row>
    <row r="27" customFormat="false" ht="12" hidden="false" customHeight="false" outlineLevel="0" collapsed="false">
      <c r="C27" s="103"/>
      <c r="D27" s="103"/>
    </row>
    <row r="28" customFormat="false" ht="12" hidden="false" customHeight="false" outlineLevel="0" collapsed="false">
      <c r="C28" s="103"/>
      <c r="D28" s="103"/>
      <c r="E28" s="52"/>
    </row>
    <row r="29" customFormat="false" ht="12" hidden="false" customHeight="false" outlineLevel="0" collapsed="false">
      <c r="C29" s="103"/>
      <c r="D29" s="103"/>
    </row>
    <row r="30" customFormat="false" ht="12" hidden="false" customHeight="false" outlineLevel="0" collapsed="false">
      <c r="C30" s="103"/>
      <c r="D30" s="103"/>
      <c r="E30" s="104"/>
    </row>
    <row r="31" customFormat="false" ht="12" hidden="false" customHeight="false" outlineLevel="0" collapsed="false">
      <c r="C31" s="103"/>
      <c r="D31" s="103"/>
      <c r="E31" s="104"/>
    </row>
    <row r="32" customFormat="false" ht="12" hidden="false" customHeight="false" outlineLevel="0" collapsed="false">
      <c r="C32" s="103"/>
      <c r="D32" s="103"/>
    </row>
    <row r="63" customFormat="false" ht="12" hidden="false" customHeight="false" outlineLevel="0" collapsed="false">
      <c r="A63" s="33"/>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828125" defaultRowHeight="12" zeroHeight="false" outlineLevelRow="0" outlineLevelCol="0"/>
  <cols>
    <col collapsed="false" customWidth="true" hidden="false" outlineLevel="0" max="1" min="1" style="27" width="16.32"/>
    <col collapsed="false" customWidth="true" hidden="false" outlineLevel="0" max="2" min="2" style="27" width="6.65"/>
    <col collapsed="false" customWidth="true" hidden="false" outlineLevel="0" max="3" min="3" style="27" width="8.49"/>
    <col collapsed="false" customWidth="true" hidden="false" outlineLevel="0" max="4" min="4" style="27" width="4.65"/>
    <col collapsed="false" customWidth="true" hidden="false" outlineLevel="0" max="19" min="5" style="27" width="4.32"/>
    <col collapsed="false" customWidth="true" hidden="false" outlineLevel="0" max="20" min="20" style="27" width="8.82"/>
    <col collapsed="false" customWidth="true" hidden="false" outlineLevel="0" max="21" min="21" style="27" width="6.99"/>
    <col collapsed="false" customWidth="false" hidden="false" outlineLevel="0" max="257" min="22" style="27" width="10.83"/>
  </cols>
  <sheetData>
    <row r="1" customFormat="false" ht="12" hidden="false" customHeight="false" outlineLevel="0" collapsed="false">
      <c r="A1" s="27" t="str">
        <f aca="false">Eckwerte!A1</f>
        <v>Budget freiwillige Tagesschule</v>
      </c>
      <c r="T1" s="28"/>
      <c r="U1" s="28"/>
    </row>
    <row r="3" customFormat="false" ht="15" hidden="false" customHeight="false" outlineLevel="0" collapsed="false">
      <c r="A3" s="29"/>
    </row>
    <row r="4" s="29" customFormat="true" ht="15" hidden="false" customHeight="false" outlineLevel="0" collapsed="false">
      <c r="A4" s="29" t="s">
        <v>84</v>
      </c>
      <c r="H4" s="29" t="str">
        <f aca="false">CONCATENATE(Eckwerte!$B$7&amp;". Betriebsjahr")</f>
        <v>1. Betriebsjahr</v>
      </c>
      <c r="U4" s="33"/>
    </row>
    <row r="5" customFormat="false" ht="12" hidden="false" customHeight="false" outlineLevel="0" collapsed="false">
      <c r="A5" s="27" t="s">
        <v>71</v>
      </c>
      <c r="C5" s="105" t="n">
        <v>10</v>
      </c>
      <c r="F5" s="27" t="s">
        <v>72</v>
      </c>
      <c r="P5" s="105" t="n">
        <v>1</v>
      </c>
      <c r="U5" s="33"/>
    </row>
    <row r="6" customFormat="false" ht="12" hidden="false" customHeight="false" outlineLevel="0" collapsed="false">
      <c r="A6" s="27" t="s">
        <v>73</v>
      </c>
      <c r="C6" s="51" t="n">
        <f aca="false">T20</f>
        <v>1.704</v>
      </c>
      <c r="F6" s="27" t="s">
        <v>74</v>
      </c>
      <c r="P6" s="105" t="n">
        <v>1</v>
      </c>
      <c r="U6" s="33"/>
    </row>
    <row r="7" customFormat="false" ht="12" hidden="false" customHeight="false" outlineLevel="0" collapsed="false">
      <c r="A7" s="27" t="s">
        <v>75</v>
      </c>
      <c r="C7" s="52" t="n">
        <f aca="false">C6/C5</f>
        <v>0.1704</v>
      </c>
      <c r="U7" s="33"/>
    </row>
    <row r="9" customFormat="false" ht="12" hidden="false" customHeight="false" outlineLevel="0" collapsed="false">
      <c r="A9" s="30"/>
      <c r="B9" s="31"/>
      <c r="C9" s="31"/>
      <c r="D9" s="31"/>
      <c r="E9" s="30" t="s">
        <v>28</v>
      </c>
      <c r="F9" s="31"/>
      <c r="G9" s="32"/>
      <c r="H9" s="30" t="s">
        <v>29</v>
      </c>
      <c r="I9" s="31"/>
      <c r="J9" s="32"/>
      <c r="K9" s="30" t="s">
        <v>30</v>
      </c>
      <c r="L9" s="31"/>
      <c r="M9" s="32"/>
      <c r="N9" s="30" t="s">
        <v>31</v>
      </c>
      <c r="O9" s="31"/>
      <c r="P9" s="32"/>
      <c r="Q9" s="30" t="s">
        <v>32</v>
      </c>
      <c r="R9" s="31"/>
      <c r="S9" s="32"/>
      <c r="T9" s="53"/>
    </row>
    <row r="10" customFormat="false" ht="168" hidden="false" customHeight="false" outlineLevel="0" collapsed="false">
      <c r="A10" s="48"/>
      <c r="B10" s="50" t="s">
        <v>59</v>
      </c>
      <c r="C10" s="54" t="s">
        <v>60</v>
      </c>
      <c r="D10" s="55" t="s">
        <v>61</v>
      </c>
      <c r="E10" s="106" t="s">
        <v>76</v>
      </c>
      <c r="F10" s="107" t="s">
        <v>77</v>
      </c>
      <c r="G10" s="108" t="s">
        <v>78</v>
      </c>
      <c r="H10" s="56" t="str">
        <f aca="false">$E10</f>
        <v>Anzahl Kinder</v>
      </c>
      <c r="I10" s="57" t="str">
        <f aca="false">$F10</f>
        <v>qualifizierte Betreuungsperson</v>
      </c>
      <c r="J10" s="58" t="str">
        <f aca="false">$G10</f>
        <v>pädagogisch geeignete Person</v>
      </c>
      <c r="K10" s="56" t="str">
        <f aca="false">$E10</f>
        <v>Anzahl Kinder</v>
      </c>
      <c r="L10" s="57" t="str">
        <f aca="false">$F10</f>
        <v>qualifizierte Betreuungsperson</v>
      </c>
      <c r="M10" s="58" t="str">
        <f aca="false">$G10</f>
        <v>pädagogisch geeignete Person</v>
      </c>
      <c r="N10" s="56" t="str">
        <f aca="false">$E10</f>
        <v>Anzahl Kinder</v>
      </c>
      <c r="O10" s="57" t="str">
        <f aca="false">$F10</f>
        <v>qualifizierte Betreuungsperson</v>
      </c>
      <c r="P10" s="58" t="str">
        <f aca="false">$G10</f>
        <v>pädagogisch geeignete Person</v>
      </c>
      <c r="Q10" s="56" t="str">
        <f aca="false">$E10</f>
        <v>Anzahl Kinder</v>
      </c>
      <c r="R10" s="57" t="str">
        <f aca="false">$F10</f>
        <v>qualifizierte Betreuungsperson</v>
      </c>
      <c r="S10" s="58" t="str">
        <f aca="false">$G10</f>
        <v>pädagogisch geeignete Person</v>
      </c>
      <c r="T10" s="59" t="s">
        <v>62</v>
      </c>
    </row>
    <row r="11" s="68" customFormat="true" ht="20" hidden="false" customHeight="true" outlineLevel="0" collapsed="false">
      <c r="A11" s="109" t="str">
        <f aca="false">Einsatzplan_Vorlage!A11</f>
        <v>Vormittag 1</v>
      </c>
      <c r="B11" s="69" t="n">
        <f aca="false">Einsatzplan_Vorlage!B11</f>
        <v>0.291666666666667</v>
      </c>
      <c r="C11" s="69" t="n">
        <f aca="false">Einsatzplan_Vorlage!C11</f>
        <v>0.340277777777778</v>
      </c>
      <c r="D11" s="63" t="n">
        <f aca="false">24*(C11-B11)</f>
        <v>1.16666666666667</v>
      </c>
      <c r="E11" s="110" t="n">
        <f aca="false">Nachfrage!C15</f>
        <v>0</v>
      </c>
      <c r="F11" s="111"/>
      <c r="G11" s="112"/>
      <c r="H11" s="110" t="n">
        <f aca="false">Nachfrage!F15</f>
        <v>2</v>
      </c>
      <c r="I11" s="111"/>
      <c r="J11" s="112" t="n">
        <v>1</v>
      </c>
      <c r="K11" s="110" t="n">
        <f aca="false">Nachfrage!I15</f>
        <v>1</v>
      </c>
      <c r="L11" s="111"/>
      <c r="M11" s="112" t="n">
        <v>1</v>
      </c>
      <c r="N11" s="110" t="n">
        <f aca="false">Nachfrage!L15</f>
        <v>1</v>
      </c>
      <c r="O11" s="111"/>
      <c r="P11" s="112" t="n">
        <v>1</v>
      </c>
      <c r="Q11" s="110" t="n">
        <f aca="false">Nachfrage!O15</f>
        <v>1</v>
      </c>
      <c r="R11" s="111"/>
      <c r="S11" s="112" t="n">
        <v>1</v>
      </c>
      <c r="T11" s="113" t="n">
        <f aca="false">Einsatzplan_Vorlage!T11</f>
        <v>0.1</v>
      </c>
      <c r="U11" s="27"/>
    </row>
    <row r="12" s="68" customFormat="true" ht="20" hidden="false" customHeight="true" outlineLevel="0" collapsed="false">
      <c r="A12" s="109" t="str">
        <f aca="false">Einsatzplan_Vorlage!A12</f>
        <v>Blockzeiten Schule</v>
      </c>
      <c r="B12" s="69" t="n">
        <f aca="false">Einsatzplan_Vorlage!B12</f>
        <v>0.340277777777778</v>
      </c>
      <c r="C12" s="69" t="n">
        <f aca="false">Einsatzplan_Vorlage!C12</f>
        <v>0.416666666666667</v>
      </c>
      <c r="D12" s="63" t="n">
        <f aca="false">24*(C12-B12)</f>
        <v>1.83333333333333</v>
      </c>
      <c r="E12" s="110"/>
      <c r="F12" s="111"/>
      <c r="G12" s="112"/>
      <c r="H12" s="110"/>
      <c r="I12" s="111"/>
      <c r="J12" s="112"/>
      <c r="K12" s="110"/>
      <c r="L12" s="111"/>
      <c r="M12" s="112"/>
      <c r="N12" s="110"/>
      <c r="O12" s="111"/>
      <c r="P12" s="112"/>
      <c r="Q12" s="110"/>
      <c r="R12" s="111"/>
      <c r="S12" s="112"/>
      <c r="T12" s="113" t="n">
        <f aca="false">Einsatzplan_Vorlage!T12</f>
        <v>0</v>
      </c>
    </row>
    <row r="13" s="68" customFormat="true" ht="20" hidden="false" customHeight="true" outlineLevel="0" collapsed="false">
      <c r="A13" s="109" t="str">
        <f aca="false">Einsatzplan_Vorlage!A13</f>
        <v>Vormittag 2</v>
      </c>
      <c r="B13" s="69" t="n">
        <f aca="false">Einsatzplan_Vorlage!B13</f>
        <v>0.416666666666667</v>
      </c>
      <c r="C13" s="69" t="n">
        <f aca="false">Einsatzplan_Vorlage!C13</f>
        <v>0.479166666666667</v>
      </c>
      <c r="D13" s="63" t="n">
        <f aca="false">24*(C13-B13)</f>
        <v>1.5</v>
      </c>
      <c r="E13" s="110" t="n">
        <f aca="false">E11</f>
        <v>0</v>
      </c>
      <c r="F13" s="111"/>
      <c r="G13" s="112"/>
      <c r="H13" s="110" t="n">
        <f aca="false">H11</f>
        <v>2</v>
      </c>
      <c r="I13" s="111" t="n">
        <v>1</v>
      </c>
      <c r="J13" s="112"/>
      <c r="K13" s="110" t="n">
        <f aca="false">K11</f>
        <v>1</v>
      </c>
      <c r="L13" s="111" t="n">
        <v>1</v>
      </c>
      <c r="M13" s="112"/>
      <c r="N13" s="110" t="n">
        <f aca="false">N11</f>
        <v>1</v>
      </c>
      <c r="O13" s="111" t="n">
        <v>1</v>
      </c>
      <c r="P13" s="112"/>
      <c r="Q13" s="110" t="n">
        <f aca="false">Q11</f>
        <v>1</v>
      </c>
      <c r="R13" s="111" t="n">
        <v>1</v>
      </c>
      <c r="S13" s="112"/>
      <c r="T13" s="113" t="n">
        <f aca="false">Einsatzplan_Vorlage!T13</f>
        <v>0.18</v>
      </c>
    </row>
    <row r="14" s="68" customFormat="true" ht="20" hidden="false" customHeight="true" outlineLevel="0" collapsed="false">
      <c r="A14" s="109" t="str">
        <f aca="false">Einsatzplan_Vorlage!A14</f>
        <v>Mittagstisch</v>
      </c>
      <c r="B14" s="69" t="n">
        <f aca="false">Einsatzplan_Vorlage!B14</f>
        <v>0.479166666666667</v>
      </c>
      <c r="C14" s="69" t="n">
        <f aca="false">Einsatzplan_Vorlage!C14</f>
        <v>0.5625</v>
      </c>
      <c r="D14" s="63" t="n">
        <f aca="false">24*(C14-B14)</f>
        <v>2</v>
      </c>
      <c r="E14" s="110" t="n">
        <f aca="false">Nachfrage!D15</f>
        <v>2</v>
      </c>
      <c r="F14" s="111" t="n">
        <v>1</v>
      </c>
      <c r="G14" s="112"/>
      <c r="H14" s="110" t="n">
        <f aca="false">Nachfrage!G15</f>
        <v>3</v>
      </c>
      <c r="I14" s="111" t="n">
        <v>1</v>
      </c>
      <c r="J14" s="112"/>
      <c r="K14" s="110" t="n">
        <f aca="false">Nachfrage!J15</f>
        <v>2</v>
      </c>
      <c r="L14" s="111" t="n">
        <v>1</v>
      </c>
      <c r="M14" s="112"/>
      <c r="N14" s="110" t="n">
        <f aca="false">Nachfrage!M15</f>
        <v>2</v>
      </c>
      <c r="O14" s="111" t="n">
        <v>1</v>
      </c>
      <c r="P14" s="112"/>
      <c r="Q14" s="110" t="n">
        <f aca="false">Nachfrage!P15</f>
        <v>2</v>
      </c>
      <c r="R14" s="111" t="n">
        <v>1</v>
      </c>
      <c r="S14" s="112"/>
      <c r="T14" s="113" t="n">
        <f aca="false">Einsatzplan_Vorlage!T14</f>
        <v>0.32</v>
      </c>
    </row>
    <row r="15" s="68" customFormat="true" ht="20" hidden="false" customHeight="true" outlineLevel="0" collapsed="false">
      <c r="A15" s="109" t="str">
        <f aca="false">Einsatzplan_Vorlage!A15</f>
        <v>Nachmittag 1</v>
      </c>
      <c r="B15" s="69" t="n">
        <f aca="false">Einsatzplan_Vorlage!B15</f>
        <v>0.5625</v>
      </c>
      <c r="C15" s="69" t="n">
        <f aca="false">Einsatzplan_Vorlage!C15</f>
        <v>0.666666666666667</v>
      </c>
      <c r="D15" s="63" t="n">
        <f aca="false">24*(C15-B15)</f>
        <v>2.5</v>
      </c>
      <c r="E15" s="114" t="n">
        <f aca="false">Nachfrage!E15</f>
        <v>1</v>
      </c>
      <c r="F15" s="115" t="n">
        <v>1</v>
      </c>
      <c r="G15" s="116"/>
      <c r="H15" s="114" t="n">
        <f aca="false">Nachfrage!H15</f>
        <v>3</v>
      </c>
      <c r="I15" s="115" t="n">
        <v>1</v>
      </c>
      <c r="J15" s="116"/>
      <c r="K15" s="114" t="n">
        <f aca="false">Nachfrage!K15</f>
        <v>1</v>
      </c>
      <c r="L15" s="115" t="n">
        <v>1</v>
      </c>
      <c r="M15" s="116"/>
      <c r="N15" s="114" t="n">
        <f aca="false">Nachfrage!N15</f>
        <v>2</v>
      </c>
      <c r="O15" s="115" t="n">
        <v>1</v>
      </c>
      <c r="P15" s="116"/>
      <c r="Q15" s="114" t="n">
        <f aca="false">Nachfrage!Q15</f>
        <v>2</v>
      </c>
      <c r="R15" s="115" t="n">
        <v>1</v>
      </c>
      <c r="S15" s="116"/>
      <c r="T15" s="113" t="n">
        <f aca="false">Einsatzplan_Vorlage!T15</f>
        <v>0.22</v>
      </c>
      <c r="U15" s="117"/>
    </row>
    <row r="16" s="68" customFormat="true" ht="20" hidden="false" customHeight="true" outlineLevel="0" collapsed="false">
      <c r="A16" s="118" t="str">
        <f aca="false">Einsatzplan_Vorlage!A16</f>
        <v>Nachmittag 2</v>
      </c>
      <c r="B16" s="119" t="n">
        <f aca="false">Einsatzplan_Vorlage!B16</f>
        <v>0.666666666666667</v>
      </c>
      <c r="C16" s="119" t="n">
        <f aca="false">Einsatzplan_Vorlage!C16</f>
        <v>0.75</v>
      </c>
      <c r="D16" s="120" t="n">
        <f aca="false">24*(C16-B16)</f>
        <v>2</v>
      </c>
      <c r="E16" s="114" t="n">
        <f aca="false">E15</f>
        <v>1</v>
      </c>
      <c r="F16" s="115" t="n">
        <v>1</v>
      </c>
      <c r="G16" s="116"/>
      <c r="H16" s="114" t="n">
        <f aca="false">H15</f>
        <v>3</v>
      </c>
      <c r="I16" s="115" t="n">
        <v>1</v>
      </c>
      <c r="J16" s="116"/>
      <c r="K16" s="114" t="n">
        <f aca="false">K15</f>
        <v>1</v>
      </c>
      <c r="L16" s="115" t="n">
        <v>1</v>
      </c>
      <c r="M16" s="116"/>
      <c r="N16" s="114" t="n">
        <f aca="false">N15</f>
        <v>2</v>
      </c>
      <c r="O16" s="115" t="n">
        <v>1</v>
      </c>
      <c r="P16" s="116"/>
      <c r="Q16" s="114" t="n">
        <f aca="false">Q15</f>
        <v>2</v>
      </c>
      <c r="R16" s="115" t="n">
        <v>1</v>
      </c>
      <c r="S16" s="116"/>
      <c r="T16" s="121" t="n">
        <f aca="false">Einsatzplan_Vorlage!T16</f>
        <v>0.18</v>
      </c>
      <c r="U16" s="117"/>
    </row>
    <row r="17" customFormat="false" ht="13" hidden="false" customHeight="false" outlineLevel="0" collapsed="false">
      <c r="A17" s="79"/>
      <c r="B17" s="80"/>
      <c r="C17" s="81"/>
      <c r="D17" s="82"/>
      <c r="E17" s="83"/>
      <c r="F17" s="84"/>
      <c r="G17" s="85"/>
      <c r="H17" s="83"/>
      <c r="I17" s="84"/>
      <c r="J17" s="85"/>
      <c r="K17" s="83"/>
      <c r="L17" s="84"/>
      <c r="M17" s="85"/>
      <c r="N17" s="83"/>
      <c r="O17" s="84"/>
      <c r="P17" s="85"/>
      <c r="Q17" s="83"/>
      <c r="R17" s="84"/>
      <c r="S17" s="85"/>
      <c r="T17" s="122" t="s">
        <v>79</v>
      </c>
      <c r="U17" s="88"/>
    </row>
    <row r="18" customFormat="false" ht="12" hidden="false" customHeight="false" outlineLevel="0" collapsed="false">
      <c r="A18" s="89" t="s">
        <v>80</v>
      </c>
      <c r="B18" s="90"/>
      <c r="C18" s="50"/>
      <c r="D18" s="123"/>
      <c r="E18" s="92"/>
      <c r="F18" s="93" t="n">
        <f aca="false">F11*$D11+F12*$D12+F13*$D13+F14*$D14+F15*$D15+F16*$D16</f>
        <v>6.5</v>
      </c>
      <c r="G18" s="94"/>
      <c r="H18" s="92"/>
      <c r="I18" s="93" t="n">
        <f aca="false">I11*$D11+I12*$D12+I13*$D13+I14*$D14+I15*$D15+I16*$D16</f>
        <v>8</v>
      </c>
      <c r="J18" s="94"/>
      <c r="K18" s="92"/>
      <c r="L18" s="93" t="n">
        <f aca="false">L11*$D11+L12*$D12+L13*$D13+L14*$D14+L15*$D15+L16*$D16</f>
        <v>8</v>
      </c>
      <c r="M18" s="94"/>
      <c r="N18" s="92"/>
      <c r="O18" s="93" t="n">
        <f aca="false">O11*$D11+O12*$D12+O13*$D13+O14*$D14+O15*$D15+O16*$D16</f>
        <v>8</v>
      </c>
      <c r="P18" s="94"/>
      <c r="Q18" s="92"/>
      <c r="R18" s="93" t="n">
        <f aca="false">R11*$D11+R12*$D12+R13*$D13+R14*$D14+R15*$D15+R16*$D16</f>
        <v>8</v>
      </c>
      <c r="S18" s="94"/>
      <c r="T18" s="96" t="n">
        <f aca="false">SUM(F18:R18)</f>
        <v>38.5</v>
      </c>
      <c r="U18" s="88"/>
    </row>
    <row r="19" customFormat="false" ht="12" hidden="false" customHeight="false" outlineLevel="0" collapsed="false">
      <c r="A19" s="89" t="s">
        <v>81</v>
      </c>
      <c r="B19" s="90"/>
      <c r="C19" s="50"/>
      <c r="D19" s="49"/>
      <c r="E19" s="92"/>
      <c r="F19" s="93"/>
      <c r="G19" s="94" t="n">
        <f aca="false">G11*$D11+G12*$D12+G13*$D13+G14*$D14+G15*$D15+G16*$D16</f>
        <v>0</v>
      </c>
      <c r="H19" s="92"/>
      <c r="I19" s="93"/>
      <c r="J19" s="94" t="n">
        <f aca="false">J11*$D11+J12*$D12+J13*$D13+J14*$D14+J15*$D15+J16*$D16</f>
        <v>1.16666666666667</v>
      </c>
      <c r="K19" s="92"/>
      <c r="L19" s="93"/>
      <c r="M19" s="94" t="n">
        <f aca="false">M11*$D11+M12*$D12+M13*$D13+M14*$D14+M15*$D15+M16*$D16</f>
        <v>1.16666666666667</v>
      </c>
      <c r="N19" s="92"/>
      <c r="O19" s="93"/>
      <c r="P19" s="94" t="n">
        <f aca="false">P11*$D11+P12*$D12+P13*$D13+P14*$D14+P15*$D15+P16*$D16</f>
        <v>1.16666666666667</v>
      </c>
      <c r="Q19" s="92"/>
      <c r="R19" s="93"/>
      <c r="S19" s="94" t="n">
        <f aca="false">S11*$D11+S12*$D12+S13*$D13+S14*$D14+S15*$D15+S16*$D16</f>
        <v>1.16666666666667</v>
      </c>
      <c r="T19" s="96" t="n">
        <f aca="false">SUM(G19:S19)</f>
        <v>4.66666666666666</v>
      </c>
      <c r="U19" s="88"/>
    </row>
    <row r="20" customFormat="false" ht="12" hidden="false" customHeight="false" outlineLevel="0" collapsed="false">
      <c r="A20" s="89" t="s">
        <v>82</v>
      </c>
      <c r="B20" s="90"/>
      <c r="C20" s="50"/>
      <c r="D20" s="49"/>
      <c r="E20" s="124" t="n">
        <f aca="false">E11*$T11+E12*$T12+E13*$T13+E14*$T14+E15*$T15+E16*$T16</f>
        <v>1.04</v>
      </c>
      <c r="F20" s="93"/>
      <c r="G20" s="94"/>
      <c r="H20" s="124" t="n">
        <f aca="false">H11*$T11+H12*$T12+H13*$T13+H14*$T14+H15*$T15+H16*$T16</f>
        <v>2.72</v>
      </c>
      <c r="I20" s="93"/>
      <c r="J20" s="94"/>
      <c r="K20" s="124" t="n">
        <f aca="false">K11*$T11+K12*$T12+K13*$T13+K14*$T14+K15*$T15+K16*$T16</f>
        <v>1.32</v>
      </c>
      <c r="L20" s="93"/>
      <c r="M20" s="94"/>
      <c r="N20" s="124" t="n">
        <f aca="false">N11*$T11+N12*$T12+N13*$T13+N14*$T14+N15*$T15+N16*$T16</f>
        <v>1.72</v>
      </c>
      <c r="O20" s="93"/>
      <c r="P20" s="94"/>
      <c r="Q20" s="124" t="n">
        <f aca="false">Q11*$T11+Q12*$T12+Q13*$T13+Q14*$T14+Q15*$T15+Q16*$T16</f>
        <v>1.72</v>
      </c>
      <c r="R20" s="93"/>
      <c r="S20" s="94"/>
      <c r="T20" s="96" t="n">
        <f aca="false">SUM(E20:Q20)/5</f>
        <v>1.704</v>
      </c>
      <c r="U20" s="88"/>
    </row>
    <row r="21" customFormat="false" ht="12" hidden="false" customHeight="false" outlineLevel="0" collapsed="false">
      <c r="A21" s="34" t="s">
        <v>83</v>
      </c>
      <c r="B21" s="35"/>
      <c r="C21" s="97"/>
      <c r="D21" s="98"/>
      <c r="E21" s="99" t="n">
        <f aca="false">E14</f>
        <v>2</v>
      </c>
      <c r="F21" s="100"/>
      <c r="G21" s="101"/>
      <c r="H21" s="99" t="n">
        <f aca="false">H14</f>
        <v>3</v>
      </c>
      <c r="I21" s="100"/>
      <c r="J21" s="101"/>
      <c r="K21" s="99" t="n">
        <f aca="false">K14</f>
        <v>2</v>
      </c>
      <c r="L21" s="100"/>
      <c r="M21" s="101"/>
      <c r="N21" s="99" t="n">
        <f aca="false">N14</f>
        <v>2</v>
      </c>
      <c r="O21" s="100"/>
      <c r="P21" s="101"/>
      <c r="Q21" s="99" t="n">
        <f aca="false">Q14</f>
        <v>2</v>
      </c>
      <c r="R21" s="100"/>
      <c r="S21" s="101"/>
      <c r="T21" s="125" t="n">
        <f aca="false">SUM(E21:Q21)</f>
        <v>11</v>
      </c>
    </row>
    <row r="22" customFormat="false" ht="12" hidden="false" customHeight="false" outlineLevel="0" collapsed="false">
      <c r="C22" s="103"/>
      <c r="D22" s="103"/>
    </row>
    <row r="23" customFormat="false" ht="12" hidden="false" customHeight="false" outlineLevel="0" collapsed="false">
      <c r="C23" s="103"/>
      <c r="D23" s="103"/>
    </row>
    <row r="24" customFormat="false" ht="12" hidden="false" customHeight="false" outlineLevel="0" collapsed="false">
      <c r="C24" s="103"/>
      <c r="D24" s="103"/>
    </row>
    <row r="25" customFormat="false" ht="12" hidden="false" customHeight="false" outlineLevel="0" collapsed="false">
      <c r="C25" s="103"/>
      <c r="D25" s="103"/>
    </row>
    <row r="26" customFormat="false" ht="12" hidden="false" customHeight="false" outlineLevel="0" collapsed="false">
      <c r="C26" s="103"/>
      <c r="D26" s="103"/>
    </row>
    <row r="27" customFormat="false" ht="12" hidden="false" customHeight="false" outlineLevel="0" collapsed="false">
      <c r="C27" s="103"/>
      <c r="D27" s="103"/>
    </row>
    <row r="28" customFormat="false" ht="12" hidden="false" customHeight="false" outlineLevel="0" collapsed="false">
      <c r="C28" s="103"/>
      <c r="D28" s="103"/>
      <c r="E28" s="52"/>
    </row>
    <row r="29" customFormat="false" ht="12" hidden="false" customHeight="false" outlineLevel="0" collapsed="false">
      <c r="C29" s="103"/>
      <c r="D29" s="103"/>
    </row>
    <row r="30" customFormat="false" ht="12" hidden="false" customHeight="false" outlineLevel="0" collapsed="false">
      <c r="C30" s="103"/>
      <c r="D30" s="103"/>
      <c r="E30" s="104"/>
    </row>
    <row r="31" customFormat="false" ht="12" hidden="false" customHeight="false" outlineLevel="0" collapsed="false">
      <c r="C31" s="103"/>
      <c r="D31" s="103"/>
      <c r="E31" s="104"/>
    </row>
    <row r="32" customFormat="false" ht="12" hidden="false" customHeight="false" outlineLevel="0" collapsed="false">
      <c r="C32" s="103"/>
      <c r="D32" s="103"/>
    </row>
    <row r="63" customFormat="false" ht="12" hidden="false" customHeight="false" outlineLevel="0" collapsed="false">
      <c r="A63" s="33"/>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8125" defaultRowHeight="12" zeroHeight="false" outlineLevelRow="0" outlineLevelCol="0"/>
  <cols>
    <col collapsed="false" customWidth="true" hidden="false" outlineLevel="0" max="1" min="1" style="27" width="16.32"/>
    <col collapsed="false" customWidth="true" hidden="false" outlineLevel="0" max="2" min="2" style="27" width="6.65"/>
    <col collapsed="false" customWidth="true" hidden="false" outlineLevel="0" max="3" min="3" style="27" width="8.49"/>
    <col collapsed="false" customWidth="true" hidden="false" outlineLevel="0" max="4" min="4" style="27" width="4.65"/>
    <col collapsed="false" customWidth="true" hidden="false" outlineLevel="0" max="19" min="5" style="27" width="4.32"/>
    <col collapsed="false" customWidth="true" hidden="false" outlineLevel="0" max="20" min="20" style="27" width="8.82"/>
    <col collapsed="false" customWidth="true" hidden="false" outlineLevel="0" max="21" min="21" style="27" width="6.99"/>
    <col collapsed="false" customWidth="false" hidden="false" outlineLevel="0" max="257" min="22" style="27" width="10.83"/>
  </cols>
  <sheetData>
    <row r="1" customFormat="false" ht="12" hidden="false" customHeight="false" outlineLevel="0" collapsed="false">
      <c r="A1" s="27" t="str">
        <f aca="false">Eckwerte!A1</f>
        <v>Budget freiwillige Tagesschule</v>
      </c>
      <c r="T1" s="28"/>
      <c r="U1" s="28"/>
    </row>
    <row r="4" s="29" customFormat="true" ht="15" hidden="false" customHeight="false" outlineLevel="0" collapsed="false">
      <c r="A4" s="29" t="s">
        <v>85</v>
      </c>
      <c r="H4" s="29" t="str">
        <f aca="false">CONCATENATE(Eckwerte!$B$7&amp;". Betriebsjahr")</f>
        <v>1. Betriebsjahr</v>
      </c>
      <c r="U4" s="33"/>
    </row>
    <row r="5" customFormat="false" ht="12" hidden="false" customHeight="false" outlineLevel="0" collapsed="false">
      <c r="A5" s="27" t="s">
        <v>71</v>
      </c>
      <c r="C5" s="105" t="n">
        <v>10</v>
      </c>
      <c r="F5" s="27" t="s">
        <v>72</v>
      </c>
      <c r="P5" s="105" t="n">
        <v>1</v>
      </c>
      <c r="U5" s="33"/>
    </row>
    <row r="6" customFormat="false" ht="12" hidden="false" customHeight="false" outlineLevel="0" collapsed="false">
      <c r="A6" s="27" t="s">
        <v>73</v>
      </c>
      <c r="C6" s="51" t="n">
        <f aca="false">T20</f>
        <v>4.52</v>
      </c>
      <c r="F6" s="27" t="s">
        <v>74</v>
      </c>
      <c r="P6" s="105" t="n">
        <v>1</v>
      </c>
      <c r="U6" s="33"/>
    </row>
    <row r="7" customFormat="false" ht="12" hidden="false" customHeight="false" outlineLevel="0" collapsed="false">
      <c r="A7" s="27" t="s">
        <v>75</v>
      </c>
      <c r="C7" s="52" t="n">
        <f aca="false">C6/C5</f>
        <v>0.452</v>
      </c>
      <c r="U7" s="33"/>
    </row>
    <row r="9" customFormat="false" ht="12" hidden="false" customHeight="false" outlineLevel="0" collapsed="false">
      <c r="A9" s="30"/>
      <c r="B9" s="31"/>
      <c r="C9" s="31"/>
      <c r="D9" s="31"/>
      <c r="E9" s="30" t="s">
        <v>28</v>
      </c>
      <c r="F9" s="31"/>
      <c r="G9" s="32"/>
      <c r="H9" s="30" t="s">
        <v>29</v>
      </c>
      <c r="I9" s="31"/>
      <c r="J9" s="32"/>
      <c r="K9" s="30" t="s">
        <v>30</v>
      </c>
      <c r="L9" s="31"/>
      <c r="M9" s="32"/>
      <c r="N9" s="30" t="s">
        <v>31</v>
      </c>
      <c r="O9" s="31"/>
      <c r="P9" s="32"/>
      <c r="Q9" s="30" t="s">
        <v>32</v>
      </c>
      <c r="R9" s="31"/>
      <c r="S9" s="32"/>
      <c r="T9" s="53"/>
    </row>
    <row r="10" customFormat="false" ht="168" hidden="false" customHeight="false" outlineLevel="0" collapsed="false">
      <c r="A10" s="48"/>
      <c r="B10" s="50" t="s">
        <v>59</v>
      </c>
      <c r="C10" s="54" t="s">
        <v>60</v>
      </c>
      <c r="D10" s="55" t="s">
        <v>61</v>
      </c>
      <c r="E10" s="106" t="s">
        <v>76</v>
      </c>
      <c r="F10" s="107" t="s">
        <v>77</v>
      </c>
      <c r="G10" s="108" t="s">
        <v>78</v>
      </c>
      <c r="H10" s="56" t="str">
        <f aca="false">$E10</f>
        <v>Anzahl Kinder</v>
      </c>
      <c r="I10" s="57" t="str">
        <f aca="false">$F10</f>
        <v>qualifizierte Betreuungsperson</v>
      </c>
      <c r="J10" s="58" t="str">
        <f aca="false">$G10</f>
        <v>pädagogisch geeignete Person</v>
      </c>
      <c r="K10" s="56" t="str">
        <f aca="false">$E10</f>
        <v>Anzahl Kinder</v>
      </c>
      <c r="L10" s="57" t="str">
        <f aca="false">$F10</f>
        <v>qualifizierte Betreuungsperson</v>
      </c>
      <c r="M10" s="58" t="str">
        <f aca="false">$G10</f>
        <v>pädagogisch geeignete Person</v>
      </c>
      <c r="N10" s="56" t="str">
        <f aca="false">$E10</f>
        <v>Anzahl Kinder</v>
      </c>
      <c r="O10" s="57" t="str">
        <f aca="false">$F10</f>
        <v>qualifizierte Betreuungsperson</v>
      </c>
      <c r="P10" s="58" t="str">
        <f aca="false">$G10</f>
        <v>pädagogisch geeignete Person</v>
      </c>
      <c r="Q10" s="56" t="str">
        <f aca="false">$E10</f>
        <v>Anzahl Kinder</v>
      </c>
      <c r="R10" s="57" t="str">
        <f aca="false">$F10</f>
        <v>qualifizierte Betreuungsperson</v>
      </c>
      <c r="S10" s="58" t="str">
        <f aca="false">$G10</f>
        <v>pädagogisch geeignete Person</v>
      </c>
      <c r="T10" s="59" t="s">
        <v>62</v>
      </c>
    </row>
    <row r="11" s="68" customFormat="true" ht="20" hidden="false" customHeight="true" outlineLevel="0" collapsed="false">
      <c r="A11" s="109" t="str">
        <f aca="false">Einsatzplan_Vorlage!A11</f>
        <v>Vormittag 1</v>
      </c>
      <c r="B11" s="69" t="n">
        <f aca="false">Einsatzplan_Vorlage!B11</f>
        <v>0.291666666666667</v>
      </c>
      <c r="C11" s="69" t="n">
        <f aca="false">Einsatzplan_Vorlage!C11</f>
        <v>0.340277777777778</v>
      </c>
      <c r="D11" s="63" t="n">
        <f aca="false">24*(C11-B11)</f>
        <v>1.16666666666667</v>
      </c>
      <c r="E11" s="110" t="n">
        <f aca="false">Nachfrage!C21</f>
        <v>3</v>
      </c>
      <c r="F11" s="111"/>
      <c r="G11" s="112" t="n">
        <v>1</v>
      </c>
      <c r="H11" s="110" t="n">
        <f aca="false">Nachfrage!F21</f>
        <v>4</v>
      </c>
      <c r="I11" s="111"/>
      <c r="J11" s="112" t="n">
        <v>1</v>
      </c>
      <c r="K11" s="110" t="n">
        <f aca="false">Nachfrage!I21</f>
        <v>3</v>
      </c>
      <c r="L11" s="111"/>
      <c r="M11" s="112" t="n">
        <v>1</v>
      </c>
      <c r="N11" s="110" t="n">
        <f aca="false">Nachfrage!L21</f>
        <v>3</v>
      </c>
      <c r="O11" s="111"/>
      <c r="P11" s="112" t="n">
        <v>1</v>
      </c>
      <c r="Q11" s="110" t="n">
        <f aca="false">Nachfrage!O21</f>
        <v>4</v>
      </c>
      <c r="R11" s="111"/>
      <c r="S11" s="112" t="n">
        <v>1</v>
      </c>
      <c r="T11" s="113" t="n">
        <f aca="false">Einsatzplan_Vorlage!T11</f>
        <v>0.1</v>
      </c>
      <c r="U11" s="27"/>
    </row>
    <row r="12" s="68" customFormat="true" ht="20" hidden="false" customHeight="true" outlineLevel="0" collapsed="false">
      <c r="A12" s="109" t="str">
        <f aca="false">Einsatzplan_Vorlage!A12</f>
        <v>Blockzeiten Schule</v>
      </c>
      <c r="B12" s="69" t="n">
        <f aca="false">Einsatzplan_Vorlage!B12</f>
        <v>0.340277777777778</v>
      </c>
      <c r="C12" s="69" t="n">
        <f aca="false">Einsatzplan_Vorlage!C12</f>
        <v>0.416666666666667</v>
      </c>
      <c r="D12" s="63" t="n">
        <f aca="false">24*(C12-B12)</f>
        <v>1.83333333333333</v>
      </c>
      <c r="E12" s="110"/>
      <c r="F12" s="111"/>
      <c r="G12" s="112"/>
      <c r="H12" s="110"/>
      <c r="I12" s="111"/>
      <c r="J12" s="112"/>
      <c r="K12" s="110"/>
      <c r="L12" s="111"/>
      <c r="M12" s="112"/>
      <c r="N12" s="110"/>
      <c r="O12" s="111"/>
      <c r="P12" s="112"/>
      <c r="Q12" s="110"/>
      <c r="R12" s="111"/>
      <c r="S12" s="112"/>
      <c r="T12" s="113" t="n">
        <f aca="false">Einsatzplan_Vorlage!T12</f>
        <v>0</v>
      </c>
    </row>
    <row r="13" s="68" customFormat="true" ht="20" hidden="false" customHeight="true" outlineLevel="0" collapsed="false">
      <c r="A13" s="109" t="str">
        <f aca="false">Einsatzplan_Vorlage!A13</f>
        <v>Vormittag 2</v>
      </c>
      <c r="B13" s="69" t="n">
        <f aca="false">Einsatzplan_Vorlage!B13</f>
        <v>0.416666666666667</v>
      </c>
      <c r="C13" s="69" t="n">
        <f aca="false">Einsatzplan_Vorlage!C13</f>
        <v>0.479166666666667</v>
      </c>
      <c r="D13" s="63" t="n">
        <f aca="false">24*(C13-B13)</f>
        <v>1.5</v>
      </c>
      <c r="E13" s="110" t="n">
        <f aca="false">E11</f>
        <v>3</v>
      </c>
      <c r="F13" s="111" t="n">
        <v>1</v>
      </c>
      <c r="G13" s="112"/>
      <c r="H13" s="110" t="n">
        <f aca="false">H11</f>
        <v>4</v>
      </c>
      <c r="I13" s="111" t="n">
        <v>1</v>
      </c>
      <c r="J13" s="112"/>
      <c r="K13" s="110" t="n">
        <f aca="false">K11</f>
        <v>3</v>
      </c>
      <c r="L13" s="111" t="n">
        <v>1</v>
      </c>
      <c r="M13" s="112"/>
      <c r="N13" s="110" t="n">
        <f aca="false">N11</f>
        <v>3</v>
      </c>
      <c r="O13" s="111" t="n">
        <v>1</v>
      </c>
      <c r="P13" s="112"/>
      <c r="Q13" s="110" t="n">
        <f aca="false">Q11</f>
        <v>4</v>
      </c>
      <c r="R13" s="111" t="n">
        <v>1</v>
      </c>
      <c r="S13" s="112"/>
      <c r="T13" s="113" t="n">
        <f aca="false">Einsatzplan_Vorlage!T13</f>
        <v>0.18</v>
      </c>
    </row>
    <row r="14" s="68" customFormat="true" ht="20" hidden="false" customHeight="true" outlineLevel="0" collapsed="false">
      <c r="A14" s="109" t="str">
        <f aca="false">Einsatzplan_Vorlage!A14</f>
        <v>Mittagstisch</v>
      </c>
      <c r="B14" s="69" t="n">
        <f aca="false">Einsatzplan_Vorlage!B14</f>
        <v>0.479166666666667</v>
      </c>
      <c r="C14" s="69" t="n">
        <f aca="false">Einsatzplan_Vorlage!C14</f>
        <v>0.5625</v>
      </c>
      <c r="D14" s="63" t="n">
        <f aca="false">24*(C14-B14)</f>
        <v>2</v>
      </c>
      <c r="E14" s="110" t="n">
        <f aca="false">Nachfrage!D21</f>
        <v>5</v>
      </c>
      <c r="F14" s="111" t="n">
        <v>1</v>
      </c>
      <c r="G14" s="112"/>
      <c r="H14" s="110" t="n">
        <f aca="false">Nachfrage!G21</f>
        <v>8</v>
      </c>
      <c r="I14" s="111" t="n">
        <v>1</v>
      </c>
      <c r="J14" s="112"/>
      <c r="K14" s="110" t="n">
        <f aca="false">Nachfrage!J21</f>
        <v>6</v>
      </c>
      <c r="L14" s="111" t="n">
        <v>1</v>
      </c>
      <c r="M14" s="112"/>
      <c r="N14" s="110" t="n">
        <f aca="false">Nachfrage!M21</f>
        <v>6</v>
      </c>
      <c r="O14" s="111" t="n">
        <v>1</v>
      </c>
      <c r="P14" s="112"/>
      <c r="Q14" s="110" t="n">
        <f aca="false">Nachfrage!P21</f>
        <v>7</v>
      </c>
      <c r="R14" s="111" t="n">
        <v>1</v>
      </c>
      <c r="S14" s="112"/>
      <c r="T14" s="113" t="n">
        <f aca="false">Einsatzplan_Vorlage!T14</f>
        <v>0.32</v>
      </c>
    </row>
    <row r="15" s="68" customFormat="true" ht="20" hidden="false" customHeight="true" outlineLevel="0" collapsed="false">
      <c r="A15" s="109" t="str">
        <f aca="false">Einsatzplan_Vorlage!A15</f>
        <v>Nachmittag 1</v>
      </c>
      <c r="B15" s="69" t="n">
        <f aca="false">Einsatzplan_Vorlage!B15</f>
        <v>0.5625</v>
      </c>
      <c r="C15" s="69" t="n">
        <f aca="false">Einsatzplan_Vorlage!C15</f>
        <v>0.666666666666667</v>
      </c>
      <c r="D15" s="63" t="n">
        <f aca="false">24*(C15-B15)</f>
        <v>2.5</v>
      </c>
      <c r="E15" s="114" t="n">
        <f aca="false">Nachfrage!E21</f>
        <v>3</v>
      </c>
      <c r="F15" s="115" t="n">
        <v>1</v>
      </c>
      <c r="G15" s="116"/>
      <c r="H15" s="114" t="n">
        <f aca="false">Nachfrage!H21</f>
        <v>6</v>
      </c>
      <c r="I15" s="115" t="n">
        <v>1</v>
      </c>
      <c r="J15" s="116"/>
      <c r="K15" s="114" t="n">
        <f aca="false">Nachfrage!K21</f>
        <v>4</v>
      </c>
      <c r="L15" s="115" t="n">
        <v>1</v>
      </c>
      <c r="M15" s="116"/>
      <c r="N15" s="114" t="n">
        <f aca="false">Nachfrage!N21</f>
        <v>3</v>
      </c>
      <c r="O15" s="115" t="n">
        <v>1</v>
      </c>
      <c r="P15" s="116"/>
      <c r="Q15" s="114" t="n">
        <f aca="false">Nachfrage!Q21</f>
        <v>3</v>
      </c>
      <c r="R15" s="115" t="n">
        <v>1</v>
      </c>
      <c r="S15" s="116"/>
      <c r="T15" s="113" t="n">
        <f aca="false">Einsatzplan_Vorlage!T15</f>
        <v>0.22</v>
      </c>
      <c r="U15" s="117"/>
    </row>
    <row r="16" s="68" customFormat="true" ht="20" hidden="false" customHeight="true" outlineLevel="0" collapsed="false">
      <c r="A16" s="118" t="str">
        <f aca="false">Einsatzplan_Vorlage!A16</f>
        <v>Nachmittag 2</v>
      </c>
      <c r="B16" s="119" t="n">
        <f aca="false">Einsatzplan_Vorlage!B16</f>
        <v>0.666666666666667</v>
      </c>
      <c r="C16" s="119" t="n">
        <f aca="false">Einsatzplan_Vorlage!C16</f>
        <v>0.75</v>
      </c>
      <c r="D16" s="120" t="n">
        <f aca="false">24*(C16-B16)</f>
        <v>2</v>
      </c>
      <c r="E16" s="114" t="n">
        <f aca="false">E15</f>
        <v>3</v>
      </c>
      <c r="F16" s="115" t="n">
        <v>1</v>
      </c>
      <c r="G16" s="116"/>
      <c r="H16" s="114" t="n">
        <f aca="false">H15</f>
        <v>6</v>
      </c>
      <c r="I16" s="115" t="n">
        <v>1</v>
      </c>
      <c r="J16" s="116"/>
      <c r="K16" s="114" t="n">
        <f aca="false">K15</f>
        <v>4</v>
      </c>
      <c r="L16" s="115" t="n">
        <v>1</v>
      </c>
      <c r="M16" s="116"/>
      <c r="N16" s="114" t="n">
        <f aca="false">N15</f>
        <v>3</v>
      </c>
      <c r="O16" s="115" t="n">
        <v>1</v>
      </c>
      <c r="P16" s="116"/>
      <c r="Q16" s="114" t="n">
        <f aca="false">Q15</f>
        <v>3</v>
      </c>
      <c r="R16" s="115" t="n">
        <v>1</v>
      </c>
      <c r="S16" s="116"/>
      <c r="T16" s="121" t="n">
        <f aca="false">Einsatzplan_Vorlage!T16</f>
        <v>0.18</v>
      </c>
      <c r="U16" s="117"/>
    </row>
    <row r="17" customFormat="false" ht="13" hidden="false" customHeight="false" outlineLevel="0" collapsed="false">
      <c r="A17" s="79"/>
      <c r="B17" s="80"/>
      <c r="C17" s="81"/>
      <c r="D17" s="82"/>
      <c r="E17" s="83"/>
      <c r="F17" s="84"/>
      <c r="G17" s="85"/>
      <c r="H17" s="83"/>
      <c r="I17" s="84"/>
      <c r="J17" s="85"/>
      <c r="K17" s="83"/>
      <c r="L17" s="84"/>
      <c r="M17" s="85"/>
      <c r="N17" s="83"/>
      <c r="O17" s="84"/>
      <c r="P17" s="85"/>
      <c r="Q17" s="83"/>
      <c r="R17" s="84"/>
      <c r="S17" s="85"/>
      <c r="T17" s="122" t="s">
        <v>79</v>
      </c>
      <c r="U17" s="88"/>
    </row>
    <row r="18" customFormat="false" ht="12" hidden="false" customHeight="false" outlineLevel="0" collapsed="false">
      <c r="A18" s="89" t="s">
        <v>80</v>
      </c>
      <c r="B18" s="90"/>
      <c r="C18" s="50"/>
      <c r="D18" s="123"/>
      <c r="E18" s="92"/>
      <c r="F18" s="93" t="n">
        <f aca="false">F11*$D11+F12*$D12+F13*$D13+F14*$D14+F15*$D15+F16*$D16</f>
        <v>8</v>
      </c>
      <c r="G18" s="94"/>
      <c r="H18" s="92"/>
      <c r="I18" s="93" t="n">
        <f aca="false">I11*$D11+I12*$D12+I13*$D13+I14*$D14+I15*$D15+I16*$D16</f>
        <v>8</v>
      </c>
      <c r="J18" s="94"/>
      <c r="K18" s="92"/>
      <c r="L18" s="93" t="n">
        <f aca="false">L11*$D11+L12*$D12+L13*$D13+L14*$D14+L15*$D15+L16*$D16</f>
        <v>8</v>
      </c>
      <c r="M18" s="94"/>
      <c r="N18" s="92"/>
      <c r="O18" s="93" t="n">
        <f aca="false">O11*$D11+O12*$D12+O13*$D13+O14*$D14+O15*$D15+O16*$D16</f>
        <v>8</v>
      </c>
      <c r="P18" s="94"/>
      <c r="Q18" s="92"/>
      <c r="R18" s="93" t="n">
        <f aca="false">R11*$D11+R12*$D12+R13*$D13+R14*$D14+R15*$D15+R16*$D16</f>
        <v>8</v>
      </c>
      <c r="S18" s="94"/>
      <c r="T18" s="96" t="n">
        <f aca="false">SUM(F18:R18)</f>
        <v>40</v>
      </c>
      <c r="U18" s="88"/>
    </row>
    <row r="19" customFormat="false" ht="12" hidden="false" customHeight="false" outlineLevel="0" collapsed="false">
      <c r="A19" s="89" t="s">
        <v>81</v>
      </c>
      <c r="B19" s="90"/>
      <c r="C19" s="50"/>
      <c r="D19" s="49"/>
      <c r="E19" s="92"/>
      <c r="F19" s="93"/>
      <c r="G19" s="94" t="n">
        <f aca="false">G11*$D11+G12*$D12+G13*$D13+G14*$D14+G15*$D15+G16*$D16</f>
        <v>1.16666666666667</v>
      </c>
      <c r="H19" s="92"/>
      <c r="I19" s="93"/>
      <c r="J19" s="94" t="n">
        <f aca="false">J11*$D11+J12*$D12+J13*$D13+J14*$D14+J15*$D15+J16*$D16</f>
        <v>1.16666666666667</v>
      </c>
      <c r="K19" s="92"/>
      <c r="L19" s="93"/>
      <c r="M19" s="94" t="n">
        <f aca="false">M11*$D11+M12*$D12+M13*$D13+M14*$D14+M15*$D15+M16*$D16</f>
        <v>1.16666666666667</v>
      </c>
      <c r="N19" s="92"/>
      <c r="O19" s="93"/>
      <c r="P19" s="94" t="n">
        <f aca="false">P11*$D11+P12*$D12+P13*$D13+P14*$D14+P15*$D15+P16*$D16</f>
        <v>1.16666666666667</v>
      </c>
      <c r="Q19" s="92"/>
      <c r="R19" s="93"/>
      <c r="S19" s="94" t="n">
        <f aca="false">S11*$D11+S12*$D12+S13*$D13+S14*$D14+S15*$D15+S16*$D16</f>
        <v>1.16666666666667</v>
      </c>
      <c r="T19" s="96" t="n">
        <f aca="false">SUM(G19:S19)</f>
        <v>5.83333333333333</v>
      </c>
      <c r="U19" s="88"/>
    </row>
    <row r="20" customFormat="false" ht="12" hidden="false" customHeight="false" outlineLevel="0" collapsed="false">
      <c r="A20" s="89" t="s">
        <v>82</v>
      </c>
      <c r="B20" s="90"/>
      <c r="C20" s="50"/>
      <c r="D20" s="49"/>
      <c r="E20" s="124" t="n">
        <f aca="false">E11*$T11+E12*$T12+E13*$T13+E14*$T14+E15*$T15+E16*$T16</f>
        <v>3.64</v>
      </c>
      <c r="F20" s="93"/>
      <c r="G20" s="94"/>
      <c r="H20" s="124" t="n">
        <f aca="false">H11*$T11+H12*$T12+H13*$T13+H14*$T14+H15*$T15+H16*$T16</f>
        <v>6.08</v>
      </c>
      <c r="I20" s="93"/>
      <c r="J20" s="94"/>
      <c r="K20" s="124" t="n">
        <f aca="false">K11*$T11+K12*$T12+K13*$T13+K14*$T14+K15*$T15+K16*$T16</f>
        <v>4.36</v>
      </c>
      <c r="L20" s="93"/>
      <c r="M20" s="94"/>
      <c r="N20" s="124" t="n">
        <f aca="false">N11*$T11+N12*$T12+N13*$T13+N14*$T14+N15*$T15+N16*$T16</f>
        <v>3.96</v>
      </c>
      <c r="O20" s="93"/>
      <c r="P20" s="94"/>
      <c r="Q20" s="124" t="n">
        <f aca="false">Q11*$T11+Q12*$T12+Q13*$T13+Q14*$T14+Q15*$T15+Q16*$T16</f>
        <v>4.56</v>
      </c>
      <c r="R20" s="93"/>
      <c r="S20" s="94"/>
      <c r="T20" s="96" t="n">
        <f aca="false">SUM(E20:Q20)/5</f>
        <v>4.52</v>
      </c>
      <c r="U20" s="88"/>
    </row>
    <row r="21" customFormat="false" ht="12" hidden="false" customHeight="false" outlineLevel="0" collapsed="false">
      <c r="A21" s="34" t="s">
        <v>83</v>
      </c>
      <c r="B21" s="35"/>
      <c r="C21" s="97"/>
      <c r="D21" s="98"/>
      <c r="E21" s="99" t="n">
        <f aca="false">E14</f>
        <v>5</v>
      </c>
      <c r="F21" s="100"/>
      <c r="G21" s="101"/>
      <c r="H21" s="99" t="n">
        <f aca="false">H14</f>
        <v>8</v>
      </c>
      <c r="I21" s="100"/>
      <c r="J21" s="101"/>
      <c r="K21" s="99" t="n">
        <f aca="false">K14</f>
        <v>6</v>
      </c>
      <c r="L21" s="100"/>
      <c r="M21" s="101"/>
      <c r="N21" s="99" t="n">
        <f aca="false">N14</f>
        <v>6</v>
      </c>
      <c r="O21" s="100"/>
      <c r="P21" s="101"/>
      <c r="Q21" s="99" t="n">
        <f aca="false">Q14</f>
        <v>7</v>
      </c>
      <c r="R21" s="100"/>
      <c r="S21" s="101"/>
      <c r="T21" s="125" t="n">
        <f aca="false">SUM(E21:Q21)</f>
        <v>32</v>
      </c>
    </row>
    <row r="22" customFormat="false" ht="12" hidden="false" customHeight="false" outlineLevel="0" collapsed="false">
      <c r="C22" s="103"/>
      <c r="D22" s="103"/>
    </row>
    <row r="23" customFormat="false" ht="12" hidden="false" customHeight="false" outlineLevel="0" collapsed="false">
      <c r="C23" s="103"/>
      <c r="D23" s="103"/>
    </row>
    <row r="24" customFormat="false" ht="12" hidden="false" customHeight="false" outlineLevel="0" collapsed="false">
      <c r="C24" s="103"/>
      <c r="D24" s="103"/>
    </row>
    <row r="25" customFormat="false" ht="12" hidden="false" customHeight="false" outlineLevel="0" collapsed="false">
      <c r="C25" s="103"/>
      <c r="D25" s="103"/>
    </row>
    <row r="26" customFormat="false" ht="12" hidden="false" customHeight="false" outlineLevel="0" collapsed="false">
      <c r="C26" s="103"/>
      <c r="D26" s="103"/>
    </row>
    <row r="27" customFormat="false" ht="12" hidden="false" customHeight="false" outlineLevel="0" collapsed="false">
      <c r="C27" s="103"/>
      <c r="D27" s="103"/>
    </row>
    <row r="28" customFormat="false" ht="12" hidden="false" customHeight="false" outlineLevel="0" collapsed="false">
      <c r="C28" s="103"/>
      <c r="D28" s="103"/>
      <c r="E28" s="52"/>
    </row>
    <row r="29" customFormat="false" ht="12" hidden="false" customHeight="false" outlineLevel="0" collapsed="false">
      <c r="C29" s="103"/>
      <c r="D29" s="103"/>
    </row>
    <row r="30" customFormat="false" ht="12" hidden="false" customHeight="false" outlineLevel="0" collapsed="false">
      <c r="C30" s="103"/>
      <c r="D30" s="103"/>
      <c r="E30" s="104"/>
    </row>
    <row r="31" customFormat="false" ht="12" hidden="false" customHeight="false" outlineLevel="0" collapsed="false">
      <c r="C31" s="103"/>
      <c r="D31" s="103"/>
      <c r="E31" s="104"/>
    </row>
    <row r="32" customFormat="false" ht="12" hidden="false" customHeight="false" outlineLevel="0" collapsed="false">
      <c r="C32" s="103"/>
      <c r="D32" s="103"/>
    </row>
    <row r="63" customFormat="false" ht="12" hidden="false" customHeight="false" outlineLevel="0" collapsed="false">
      <c r="A63" s="33"/>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8125" defaultRowHeight="12" zeroHeight="false" outlineLevelRow="0" outlineLevelCol="0"/>
  <cols>
    <col collapsed="false" customWidth="true" hidden="false" outlineLevel="0" max="1" min="1" style="27" width="16.32"/>
    <col collapsed="false" customWidth="true" hidden="false" outlineLevel="0" max="2" min="2" style="27" width="6.65"/>
    <col collapsed="false" customWidth="true" hidden="false" outlineLevel="0" max="3" min="3" style="27" width="8.49"/>
    <col collapsed="false" customWidth="true" hidden="false" outlineLevel="0" max="4" min="4" style="27" width="4.65"/>
    <col collapsed="false" customWidth="true" hidden="false" outlineLevel="0" max="19" min="5" style="27" width="4.32"/>
    <col collapsed="false" customWidth="true" hidden="false" outlineLevel="0" max="20" min="20" style="27" width="8.82"/>
    <col collapsed="false" customWidth="true" hidden="false" outlineLevel="0" max="21" min="21" style="27" width="6.99"/>
    <col collapsed="false" customWidth="false" hidden="false" outlineLevel="0" max="257" min="22" style="27" width="10.83"/>
  </cols>
  <sheetData>
    <row r="1" customFormat="false" ht="12" hidden="false" customHeight="false" outlineLevel="0" collapsed="false">
      <c r="A1" s="27" t="str">
        <f aca="false">Eckwerte!A1</f>
        <v>Budget freiwillige Tagesschule</v>
      </c>
      <c r="T1" s="28"/>
      <c r="U1" s="28"/>
    </row>
    <row r="3" customFormat="false" ht="15" hidden="false" customHeight="false" outlineLevel="0" collapsed="false">
      <c r="A3" s="29"/>
    </row>
    <row r="4" s="29" customFormat="true" ht="15" hidden="false" customHeight="false" outlineLevel="0" collapsed="false">
      <c r="A4" s="29" t="s">
        <v>86</v>
      </c>
      <c r="H4" s="29" t="str">
        <f aca="false">CONCATENATE(Eckwerte!$B$7&amp;". Betriebsjahr")</f>
        <v>1. Betriebsjahr</v>
      </c>
      <c r="U4" s="33"/>
    </row>
    <row r="5" customFormat="false" ht="12" hidden="false" customHeight="false" outlineLevel="0" collapsed="false">
      <c r="A5" s="27" t="s">
        <v>71</v>
      </c>
      <c r="C5" s="105" t="n">
        <v>10</v>
      </c>
      <c r="F5" s="27" t="s">
        <v>72</v>
      </c>
      <c r="P5" s="105" t="n">
        <v>1</v>
      </c>
      <c r="U5" s="33"/>
    </row>
    <row r="6" customFormat="false" ht="12" hidden="false" customHeight="false" outlineLevel="0" collapsed="false">
      <c r="A6" s="27" t="s">
        <v>73</v>
      </c>
      <c r="C6" s="51" t="n">
        <f aca="false">T20</f>
        <v>2.888</v>
      </c>
      <c r="F6" s="27" t="s">
        <v>74</v>
      </c>
      <c r="P6" s="105" t="n">
        <v>1</v>
      </c>
      <c r="U6" s="33"/>
    </row>
    <row r="7" customFormat="false" ht="12" hidden="false" customHeight="false" outlineLevel="0" collapsed="false">
      <c r="A7" s="27" t="s">
        <v>75</v>
      </c>
      <c r="C7" s="52" t="n">
        <f aca="false">C6/C5</f>
        <v>0.2888</v>
      </c>
      <c r="U7" s="33"/>
    </row>
    <row r="9" customFormat="false" ht="12" hidden="false" customHeight="false" outlineLevel="0" collapsed="false">
      <c r="A9" s="30"/>
      <c r="B9" s="31"/>
      <c r="C9" s="31"/>
      <c r="D9" s="31"/>
      <c r="E9" s="30" t="s">
        <v>28</v>
      </c>
      <c r="F9" s="31"/>
      <c r="G9" s="32"/>
      <c r="H9" s="30" t="s">
        <v>29</v>
      </c>
      <c r="I9" s="31"/>
      <c r="J9" s="32"/>
      <c r="K9" s="30" t="s">
        <v>30</v>
      </c>
      <c r="L9" s="31"/>
      <c r="M9" s="32"/>
      <c r="N9" s="30" t="s">
        <v>31</v>
      </c>
      <c r="O9" s="31"/>
      <c r="P9" s="32"/>
      <c r="Q9" s="30" t="s">
        <v>32</v>
      </c>
      <c r="R9" s="31"/>
      <c r="S9" s="32"/>
      <c r="T9" s="53"/>
    </row>
    <row r="10" customFormat="false" ht="168" hidden="false" customHeight="false" outlineLevel="0" collapsed="false">
      <c r="A10" s="48"/>
      <c r="B10" s="50" t="s">
        <v>59</v>
      </c>
      <c r="C10" s="54" t="s">
        <v>60</v>
      </c>
      <c r="D10" s="55" t="s">
        <v>61</v>
      </c>
      <c r="E10" s="106" t="s">
        <v>76</v>
      </c>
      <c r="F10" s="107" t="s">
        <v>77</v>
      </c>
      <c r="G10" s="108" t="s">
        <v>78</v>
      </c>
      <c r="H10" s="56" t="str">
        <f aca="false">$E10</f>
        <v>Anzahl Kinder</v>
      </c>
      <c r="I10" s="57" t="str">
        <f aca="false">$F10</f>
        <v>qualifizierte Betreuungsperson</v>
      </c>
      <c r="J10" s="58" t="str">
        <f aca="false">$G10</f>
        <v>pädagogisch geeignete Person</v>
      </c>
      <c r="K10" s="56" t="str">
        <f aca="false">$E10</f>
        <v>Anzahl Kinder</v>
      </c>
      <c r="L10" s="57" t="str">
        <f aca="false">$F10</f>
        <v>qualifizierte Betreuungsperson</v>
      </c>
      <c r="M10" s="58" t="str">
        <f aca="false">$G10</f>
        <v>pädagogisch geeignete Person</v>
      </c>
      <c r="N10" s="56" t="str">
        <f aca="false">$E10</f>
        <v>Anzahl Kinder</v>
      </c>
      <c r="O10" s="57" t="str">
        <f aca="false">$F10</f>
        <v>qualifizierte Betreuungsperson</v>
      </c>
      <c r="P10" s="58" t="str">
        <f aca="false">$G10</f>
        <v>pädagogisch geeignete Person</v>
      </c>
      <c r="Q10" s="56" t="str">
        <f aca="false">$E10</f>
        <v>Anzahl Kinder</v>
      </c>
      <c r="R10" s="57" t="str">
        <f aca="false">$F10</f>
        <v>qualifizierte Betreuungsperson</v>
      </c>
      <c r="S10" s="58" t="str">
        <f aca="false">$G10</f>
        <v>pädagogisch geeignete Person</v>
      </c>
      <c r="T10" s="59" t="s">
        <v>62</v>
      </c>
    </row>
    <row r="11" s="68" customFormat="true" ht="20" hidden="false" customHeight="true" outlineLevel="0" collapsed="false">
      <c r="A11" s="109" t="str">
        <f aca="false">Einsatzplan_Vorlage!A11</f>
        <v>Vormittag 1</v>
      </c>
      <c r="B11" s="69" t="n">
        <f aca="false">Einsatzplan_Vorlage!B11</f>
        <v>0.291666666666667</v>
      </c>
      <c r="C11" s="69" t="n">
        <f aca="false">Einsatzplan_Vorlage!C11</f>
        <v>0.340277777777778</v>
      </c>
      <c r="D11" s="63" t="n">
        <f aca="false">24*(C11-B11)</f>
        <v>1.16666666666667</v>
      </c>
      <c r="E11" s="110" t="n">
        <f aca="false">Nachfrage!C27</f>
        <v>2</v>
      </c>
      <c r="F11" s="111"/>
      <c r="G11" s="112" t="n">
        <v>1</v>
      </c>
      <c r="H11" s="110" t="n">
        <f aca="false">Nachfrage!F27</f>
        <v>3</v>
      </c>
      <c r="I11" s="111"/>
      <c r="J11" s="112" t="n">
        <v>1</v>
      </c>
      <c r="K11" s="110" t="n">
        <f aca="false">Nachfrage!I27</f>
        <v>2</v>
      </c>
      <c r="L11" s="111"/>
      <c r="M11" s="112" t="n">
        <v>1</v>
      </c>
      <c r="N11" s="110" t="n">
        <f aca="false">Nachfrage!L27</f>
        <v>2</v>
      </c>
      <c r="O11" s="111"/>
      <c r="P11" s="112" t="n">
        <v>1</v>
      </c>
      <c r="Q11" s="110" t="n">
        <f aca="false">Nachfrage!O27</f>
        <v>2</v>
      </c>
      <c r="R11" s="111"/>
      <c r="S11" s="112" t="n">
        <v>1</v>
      </c>
      <c r="T11" s="113" t="n">
        <f aca="false">Einsatzplan_Vorlage!T11</f>
        <v>0.1</v>
      </c>
      <c r="U11" s="27"/>
    </row>
    <row r="12" s="68" customFormat="true" ht="20" hidden="false" customHeight="true" outlineLevel="0" collapsed="false">
      <c r="A12" s="109" t="str">
        <f aca="false">Einsatzplan_Vorlage!A12</f>
        <v>Blockzeiten Schule</v>
      </c>
      <c r="B12" s="69" t="n">
        <f aca="false">Einsatzplan_Vorlage!B12</f>
        <v>0.340277777777778</v>
      </c>
      <c r="C12" s="69" t="n">
        <f aca="false">Einsatzplan_Vorlage!C12</f>
        <v>0.416666666666667</v>
      </c>
      <c r="D12" s="63" t="n">
        <f aca="false">24*(C12-B12)</f>
        <v>1.83333333333333</v>
      </c>
      <c r="E12" s="110"/>
      <c r="F12" s="111"/>
      <c r="G12" s="112"/>
      <c r="H12" s="110"/>
      <c r="I12" s="111"/>
      <c r="J12" s="112"/>
      <c r="K12" s="110"/>
      <c r="L12" s="111"/>
      <c r="M12" s="112"/>
      <c r="N12" s="110"/>
      <c r="O12" s="111"/>
      <c r="P12" s="112"/>
      <c r="Q12" s="110"/>
      <c r="R12" s="111"/>
      <c r="S12" s="112"/>
      <c r="T12" s="113" t="n">
        <f aca="false">Einsatzplan_Vorlage!T12</f>
        <v>0</v>
      </c>
    </row>
    <row r="13" s="68" customFormat="true" ht="20" hidden="false" customHeight="true" outlineLevel="0" collapsed="false">
      <c r="A13" s="109" t="str">
        <f aca="false">Einsatzplan_Vorlage!A13</f>
        <v>Vormittag 2</v>
      </c>
      <c r="B13" s="69" t="n">
        <f aca="false">Einsatzplan_Vorlage!B13</f>
        <v>0.416666666666667</v>
      </c>
      <c r="C13" s="69" t="n">
        <f aca="false">Einsatzplan_Vorlage!C13</f>
        <v>0.479166666666667</v>
      </c>
      <c r="D13" s="63" t="n">
        <f aca="false">24*(C13-B13)</f>
        <v>1.5</v>
      </c>
      <c r="E13" s="110" t="n">
        <f aca="false">E11</f>
        <v>2</v>
      </c>
      <c r="F13" s="111" t="n">
        <v>1</v>
      </c>
      <c r="G13" s="112"/>
      <c r="H13" s="110" t="n">
        <f aca="false">H11</f>
        <v>3</v>
      </c>
      <c r="I13" s="111" t="n">
        <v>1</v>
      </c>
      <c r="J13" s="112"/>
      <c r="K13" s="110" t="n">
        <f aca="false">K11</f>
        <v>2</v>
      </c>
      <c r="L13" s="111" t="n">
        <v>1</v>
      </c>
      <c r="M13" s="112"/>
      <c r="N13" s="110" t="n">
        <f aca="false">N11</f>
        <v>2</v>
      </c>
      <c r="O13" s="111" t="n">
        <v>1</v>
      </c>
      <c r="P13" s="112"/>
      <c r="Q13" s="110" t="n">
        <f aca="false">Q11</f>
        <v>2</v>
      </c>
      <c r="R13" s="111" t="n">
        <v>1</v>
      </c>
      <c r="S13" s="112"/>
      <c r="T13" s="113" t="n">
        <f aca="false">Einsatzplan_Vorlage!T13</f>
        <v>0.18</v>
      </c>
    </row>
    <row r="14" s="68" customFormat="true" ht="20" hidden="false" customHeight="true" outlineLevel="0" collapsed="false">
      <c r="A14" s="109" t="str">
        <f aca="false">Einsatzplan_Vorlage!A14</f>
        <v>Mittagstisch</v>
      </c>
      <c r="B14" s="69" t="n">
        <f aca="false">Einsatzplan_Vorlage!B14</f>
        <v>0.479166666666667</v>
      </c>
      <c r="C14" s="69" t="n">
        <f aca="false">Einsatzplan_Vorlage!C14</f>
        <v>0.5625</v>
      </c>
      <c r="D14" s="63" t="n">
        <f aca="false">24*(C14-B14)</f>
        <v>2</v>
      </c>
      <c r="E14" s="110" t="n">
        <f aca="false">Nachfrage!D27</f>
        <v>3</v>
      </c>
      <c r="F14" s="111" t="n">
        <v>1</v>
      </c>
      <c r="G14" s="112"/>
      <c r="H14" s="110" t="n">
        <f aca="false">Nachfrage!G27</f>
        <v>5</v>
      </c>
      <c r="I14" s="111" t="n">
        <v>1</v>
      </c>
      <c r="J14" s="112"/>
      <c r="K14" s="110" t="n">
        <f aca="false">Nachfrage!J27</f>
        <v>3</v>
      </c>
      <c r="L14" s="111" t="n">
        <v>1</v>
      </c>
      <c r="M14" s="112"/>
      <c r="N14" s="110" t="n">
        <f aca="false">Nachfrage!M27</f>
        <v>3</v>
      </c>
      <c r="O14" s="111" t="n">
        <v>1</v>
      </c>
      <c r="P14" s="112"/>
      <c r="Q14" s="110" t="n">
        <f aca="false">Nachfrage!P27</f>
        <v>4</v>
      </c>
      <c r="R14" s="111" t="n">
        <v>1</v>
      </c>
      <c r="S14" s="112"/>
      <c r="T14" s="113" t="n">
        <f aca="false">Einsatzplan_Vorlage!T14</f>
        <v>0.32</v>
      </c>
    </row>
    <row r="15" s="68" customFormat="true" ht="20" hidden="false" customHeight="true" outlineLevel="0" collapsed="false">
      <c r="A15" s="109" t="str">
        <f aca="false">Einsatzplan_Vorlage!A15</f>
        <v>Nachmittag 1</v>
      </c>
      <c r="B15" s="69" t="n">
        <f aca="false">Einsatzplan_Vorlage!B15</f>
        <v>0.5625</v>
      </c>
      <c r="C15" s="69" t="n">
        <f aca="false">Einsatzplan_Vorlage!C15</f>
        <v>0.666666666666667</v>
      </c>
      <c r="D15" s="63" t="n">
        <f aca="false">24*(C15-B15)</f>
        <v>2.5</v>
      </c>
      <c r="E15" s="114" t="n">
        <f aca="false">Nachfrage!E27</f>
        <v>3</v>
      </c>
      <c r="F15" s="115" t="n">
        <v>1</v>
      </c>
      <c r="G15" s="116"/>
      <c r="H15" s="114" t="n">
        <f aca="false">Nachfrage!H27</f>
        <v>3</v>
      </c>
      <c r="I15" s="115" t="n">
        <v>1</v>
      </c>
      <c r="J15" s="116"/>
      <c r="K15" s="114" t="n">
        <f aca="false">Nachfrage!K27</f>
        <v>3</v>
      </c>
      <c r="L15" s="115" t="n">
        <v>1</v>
      </c>
      <c r="M15" s="116"/>
      <c r="N15" s="114" t="n">
        <f aca="false">Nachfrage!N27</f>
        <v>3</v>
      </c>
      <c r="O15" s="115" t="n">
        <v>1</v>
      </c>
      <c r="P15" s="116"/>
      <c r="Q15" s="114" t="n">
        <f aca="false">Nachfrage!Q27</f>
        <v>2</v>
      </c>
      <c r="R15" s="115" t="n">
        <v>1</v>
      </c>
      <c r="S15" s="116"/>
      <c r="T15" s="113" t="n">
        <f aca="false">Einsatzplan_Vorlage!T15</f>
        <v>0.22</v>
      </c>
      <c r="U15" s="117"/>
    </row>
    <row r="16" s="68" customFormat="true" ht="20" hidden="false" customHeight="true" outlineLevel="0" collapsed="false">
      <c r="A16" s="118" t="str">
        <f aca="false">Einsatzplan_Vorlage!A16</f>
        <v>Nachmittag 2</v>
      </c>
      <c r="B16" s="119" t="n">
        <f aca="false">Einsatzplan_Vorlage!B16</f>
        <v>0.666666666666667</v>
      </c>
      <c r="C16" s="119" t="n">
        <f aca="false">Einsatzplan_Vorlage!C16</f>
        <v>0.75</v>
      </c>
      <c r="D16" s="120" t="n">
        <f aca="false">24*(C16-B16)</f>
        <v>2</v>
      </c>
      <c r="E16" s="114" t="n">
        <f aca="false">E15</f>
        <v>3</v>
      </c>
      <c r="F16" s="115" t="n">
        <v>1</v>
      </c>
      <c r="G16" s="116"/>
      <c r="H16" s="114" t="n">
        <f aca="false">H15</f>
        <v>3</v>
      </c>
      <c r="I16" s="115" t="n">
        <v>1</v>
      </c>
      <c r="J16" s="116"/>
      <c r="K16" s="114" t="n">
        <f aca="false">K15</f>
        <v>3</v>
      </c>
      <c r="L16" s="115" t="n">
        <v>1</v>
      </c>
      <c r="M16" s="116"/>
      <c r="N16" s="114" t="n">
        <f aca="false">N15</f>
        <v>3</v>
      </c>
      <c r="O16" s="115" t="n">
        <v>1</v>
      </c>
      <c r="P16" s="116"/>
      <c r="Q16" s="114" t="n">
        <f aca="false">Q15</f>
        <v>2</v>
      </c>
      <c r="R16" s="115" t="n">
        <v>1</v>
      </c>
      <c r="S16" s="116"/>
      <c r="T16" s="121" t="n">
        <f aca="false">Einsatzplan_Vorlage!T16</f>
        <v>0.18</v>
      </c>
      <c r="U16" s="117"/>
    </row>
    <row r="17" customFormat="false" ht="13" hidden="false" customHeight="false" outlineLevel="0" collapsed="false">
      <c r="A17" s="79"/>
      <c r="B17" s="80"/>
      <c r="C17" s="81"/>
      <c r="D17" s="82"/>
      <c r="E17" s="83"/>
      <c r="F17" s="84"/>
      <c r="G17" s="85"/>
      <c r="H17" s="83"/>
      <c r="I17" s="84"/>
      <c r="J17" s="85"/>
      <c r="K17" s="83"/>
      <c r="L17" s="84"/>
      <c r="M17" s="85"/>
      <c r="N17" s="83"/>
      <c r="O17" s="84"/>
      <c r="P17" s="85"/>
      <c r="Q17" s="83"/>
      <c r="R17" s="84"/>
      <c r="S17" s="85"/>
      <c r="T17" s="122" t="s">
        <v>79</v>
      </c>
      <c r="U17" s="88"/>
    </row>
    <row r="18" customFormat="false" ht="12" hidden="false" customHeight="false" outlineLevel="0" collapsed="false">
      <c r="A18" s="89" t="s">
        <v>80</v>
      </c>
      <c r="B18" s="90"/>
      <c r="C18" s="50"/>
      <c r="D18" s="123"/>
      <c r="E18" s="92"/>
      <c r="F18" s="93" t="n">
        <f aca="false">F11*$D11+F12*$D12+F13*$D13+F14*$D14+F15*$D15+F16*$D16</f>
        <v>8</v>
      </c>
      <c r="G18" s="94"/>
      <c r="H18" s="92"/>
      <c r="I18" s="93" t="n">
        <f aca="false">I11*$D11+I12*$D12+I13*$D13+I14*$D14+I15*$D15+I16*$D16</f>
        <v>8</v>
      </c>
      <c r="J18" s="94"/>
      <c r="K18" s="92"/>
      <c r="L18" s="93" t="n">
        <f aca="false">L11*$D11+L12*$D12+L13*$D13+L14*$D14+L15*$D15+L16*$D16</f>
        <v>8</v>
      </c>
      <c r="M18" s="94"/>
      <c r="N18" s="92"/>
      <c r="O18" s="93" t="n">
        <f aca="false">O11*$D11+O12*$D12+O13*$D13+O14*$D14+O15*$D15+O16*$D16</f>
        <v>8</v>
      </c>
      <c r="P18" s="94"/>
      <c r="Q18" s="92"/>
      <c r="R18" s="93" t="n">
        <f aca="false">R11*$D11+R12*$D12+R13*$D13+R14*$D14+R15*$D15+R16*$D16</f>
        <v>8</v>
      </c>
      <c r="S18" s="94"/>
      <c r="T18" s="96" t="n">
        <f aca="false">SUM(F18:R18)</f>
        <v>40</v>
      </c>
      <c r="U18" s="88"/>
    </row>
    <row r="19" customFormat="false" ht="12" hidden="false" customHeight="false" outlineLevel="0" collapsed="false">
      <c r="A19" s="89" t="s">
        <v>81</v>
      </c>
      <c r="B19" s="90"/>
      <c r="C19" s="50"/>
      <c r="D19" s="49"/>
      <c r="E19" s="92"/>
      <c r="F19" s="93"/>
      <c r="G19" s="94" t="n">
        <f aca="false">G11*$D11+G12*$D12+G13*$D13+G14*$D14+G15*$D15+G16*$D16</f>
        <v>1.16666666666667</v>
      </c>
      <c r="H19" s="92"/>
      <c r="I19" s="93"/>
      <c r="J19" s="94" t="n">
        <f aca="false">J11*$D11+J12*$D12+J13*$D13+J14*$D14+J15*$D15+J16*$D16</f>
        <v>1.16666666666667</v>
      </c>
      <c r="K19" s="92"/>
      <c r="L19" s="93"/>
      <c r="M19" s="94" t="n">
        <f aca="false">M11*$D11+M12*$D12+M13*$D13+M14*$D14+M15*$D15+M16*$D16</f>
        <v>1.16666666666667</v>
      </c>
      <c r="N19" s="92"/>
      <c r="O19" s="93"/>
      <c r="P19" s="94" t="n">
        <f aca="false">P11*$D11+P12*$D12+P13*$D13+P14*$D14+P15*$D15+P16*$D16</f>
        <v>1.16666666666667</v>
      </c>
      <c r="Q19" s="92"/>
      <c r="R19" s="93"/>
      <c r="S19" s="94" t="n">
        <f aca="false">S11*$D11+S12*$D12+S13*$D13+S14*$D14+S15*$D15+S16*$D16</f>
        <v>1.16666666666667</v>
      </c>
      <c r="T19" s="96" t="n">
        <f aca="false">SUM(G19:S19)</f>
        <v>5.83333333333333</v>
      </c>
      <c r="U19" s="88"/>
    </row>
    <row r="20" customFormat="false" ht="12" hidden="false" customHeight="false" outlineLevel="0" collapsed="false">
      <c r="A20" s="89" t="s">
        <v>82</v>
      </c>
      <c r="B20" s="90"/>
      <c r="C20" s="50"/>
      <c r="D20" s="49"/>
      <c r="E20" s="124" t="n">
        <f aca="false">E11*$T11+E12*$T12+E13*$T13+E14*$T14+E15*$T15+E16*$T16</f>
        <v>2.72</v>
      </c>
      <c r="F20" s="93"/>
      <c r="G20" s="94"/>
      <c r="H20" s="124" t="n">
        <f aca="false">H11*$T11+H12*$T12+H13*$T13+H14*$T14+H15*$T15+H16*$T16</f>
        <v>3.64</v>
      </c>
      <c r="I20" s="93"/>
      <c r="J20" s="94"/>
      <c r="K20" s="124" t="n">
        <f aca="false">K11*$T11+K12*$T12+K13*$T13+K14*$T14+K15*$T15+K16*$T16</f>
        <v>2.72</v>
      </c>
      <c r="L20" s="93"/>
      <c r="M20" s="94"/>
      <c r="N20" s="124" t="n">
        <f aca="false">N11*$T11+N12*$T12+N13*$T13+N14*$T14+N15*$T15+N16*$T16</f>
        <v>2.72</v>
      </c>
      <c r="O20" s="93"/>
      <c r="P20" s="94"/>
      <c r="Q20" s="124" t="n">
        <f aca="false">Q11*$T11+Q12*$T12+Q13*$T13+Q14*$T14+Q15*$T15+Q16*$T16</f>
        <v>2.64</v>
      </c>
      <c r="R20" s="93"/>
      <c r="S20" s="94"/>
      <c r="T20" s="96" t="n">
        <f aca="false">SUM(E20:Q20)/5</f>
        <v>2.888</v>
      </c>
      <c r="U20" s="88"/>
    </row>
    <row r="21" customFormat="false" ht="12" hidden="false" customHeight="false" outlineLevel="0" collapsed="false">
      <c r="A21" s="34" t="s">
        <v>83</v>
      </c>
      <c r="B21" s="35"/>
      <c r="C21" s="97"/>
      <c r="D21" s="98"/>
      <c r="E21" s="99" t="n">
        <f aca="false">E14</f>
        <v>3</v>
      </c>
      <c r="F21" s="100"/>
      <c r="G21" s="101"/>
      <c r="H21" s="99" t="n">
        <f aca="false">H14</f>
        <v>5</v>
      </c>
      <c r="I21" s="100"/>
      <c r="J21" s="101"/>
      <c r="K21" s="99" t="n">
        <f aca="false">K14</f>
        <v>3</v>
      </c>
      <c r="L21" s="100"/>
      <c r="M21" s="101"/>
      <c r="N21" s="99" t="n">
        <f aca="false">N14</f>
        <v>3</v>
      </c>
      <c r="O21" s="100"/>
      <c r="P21" s="101"/>
      <c r="Q21" s="99" t="n">
        <f aca="false">Q14</f>
        <v>4</v>
      </c>
      <c r="R21" s="100"/>
      <c r="S21" s="101"/>
      <c r="T21" s="125" t="n">
        <f aca="false">SUM(E21:Q21)</f>
        <v>18</v>
      </c>
    </row>
    <row r="22" customFormat="false" ht="12" hidden="false" customHeight="false" outlineLevel="0" collapsed="false">
      <c r="C22" s="103"/>
      <c r="D22" s="103"/>
    </row>
    <row r="23" customFormat="false" ht="12" hidden="false" customHeight="false" outlineLevel="0" collapsed="false">
      <c r="C23" s="103"/>
      <c r="D23" s="103"/>
    </row>
    <row r="24" customFormat="false" ht="12" hidden="false" customHeight="false" outlineLevel="0" collapsed="false">
      <c r="C24" s="103"/>
      <c r="D24" s="103"/>
    </row>
    <row r="25" customFormat="false" ht="12" hidden="false" customHeight="false" outlineLevel="0" collapsed="false">
      <c r="C25" s="103"/>
      <c r="D25" s="103"/>
    </row>
    <row r="26" customFormat="false" ht="12" hidden="false" customHeight="false" outlineLevel="0" collapsed="false">
      <c r="C26" s="103"/>
      <c r="D26" s="103"/>
    </row>
    <row r="27" customFormat="false" ht="12" hidden="false" customHeight="false" outlineLevel="0" collapsed="false">
      <c r="C27" s="103"/>
      <c r="D27" s="103"/>
    </row>
    <row r="28" customFormat="false" ht="12" hidden="false" customHeight="false" outlineLevel="0" collapsed="false">
      <c r="C28" s="103"/>
      <c r="D28" s="103"/>
      <c r="E28" s="52"/>
    </row>
    <row r="29" customFormat="false" ht="12" hidden="false" customHeight="false" outlineLevel="0" collapsed="false">
      <c r="C29" s="103"/>
      <c r="D29" s="103"/>
    </row>
    <row r="30" customFormat="false" ht="12" hidden="false" customHeight="false" outlineLevel="0" collapsed="false">
      <c r="C30" s="103"/>
      <c r="D30" s="103"/>
      <c r="E30" s="104"/>
    </row>
    <row r="31" customFormat="false" ht="12" hidden="false" customHeight="false" outlineLevel="0" collapsed="false">
      <c r="C31" s="103"/>
      <c r="D31" s="103"/>
      <c r="E31" s="104"/>
    </row>
    <row r="32" customFormat="false" ht="12" hidden="false" customHeight="false" outlineLevel="0" collapsed="false">
      <c r="C32" s="103"/>
      <c r="D32" s="103"/>
    </row>
    <row r="63" customFormat="false" ht="12" hidden="false" customHeight="false" outlineLevel="0" collapsed="false">
      <c r="A63" s="33"/>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10.828125" defaultRowHeight="12" zeroHeight="false" outlineLevelRow="0" outlineLevelCol="0"/>
  <cols>
    <col collapsed="false" customWidth="true" hidden="false" outlineLevel="0" max="1" min="1" style="27" width="16.32"/>
    <col collapsed="false" customWidth="true" hidden="false" outlineLevel="0" max="2" min="2" style="27" width="7.32"/>
    <col collapsed="false" customWidth="true" hidden="false" outlineLevel="0" max="4" min="3" style="27" width="6.32"/>
    <col collapsed="false" customWidth="true" hidden="false" outlineLevel="0" max="19" min="5" style="27" width="4.32"/>
    <col collapsed="false" customWidth="true" hidden="false" outlineLevel="0" max="20" min="20" style="27" width="9.49"/>
    <col collapsed="false" customWidth="true" hidden="false" outlineLevel="0" max="21" min="21" style="27" width="7.83"/>
    <col collapsed="false" customWidth="false" hidden="false" outlineLevel="0" max="257" min="22" style="27" width="10.83"/>
  </cols>
  <sheetData>
    <row r="1" customFormat="false" ht="12" hidden="false" customHeight="false" outlineLevel="0" collapsed="false">
      <c r="A1" s="27" t="str">
        <f aca="false">Eckwerte!A1</f>
        <v>Budget freiwillige Tagesschule</v>
      </c>
      <c r="U1" s="28"/>
    </row>
    <row r="3" customFormat="false" ht="15" hidden="false" customHeight="false" outlineLevel="0" collapsed="false">
      <c r="A3" s="29"/>
    </row>
    <row r="4" s="33" customFormat="true" ht="15" hidden="false" customHeight="false" outlineLevel="0" collapsed="false">
      <c r="A4" s="29" t="s">
        <v>87</v>
      </c>
      <c r="B4" s="29" t="str">
        <f aca="false">CONCATENATE(Eckwerte!$B$7&amp;". Betriebsjahr")</f>
        <v>1. Betriebsjahr</v>
      </c>
    </row>
    <row r="5" s="33" customFormat="true" ht="12" hidden="false" customHeight="false" outlineLevel="0" collapsed="false">
      <c r="A5" s="27" t="s">
        <v>71</v>
      </c>
      <c r="B5" s="27"/>
      <c r="C5" s="105" t="n">
        <v>20</v>
      </c>
      <c r="D5" s="27"/>
      <c r="E5" s="27"/>
      <c r="F5" s="27" t="s">
        <v>72</v>
      </c>
      <c r="G5" s="27"/>
      <c r="H5" s="27"/>
      <c r="I5" s="27"/>
      <c r="J5" s="27"/>
      <c r="K5" s="27"/>
      <c r="L5" s="27"/>
      <c r="M5" s="27"/>
      <c r="N5" s="27"/>
      <c r="P5" s="105" t="n">
        <v>2</v>
      </c>
    </row>
    <row r="6" s="33" customFormat="true" ht="12" hidden="false" customHeight="false" outlineLevel="0" collapsed="false">
      <c r="A6" s="27" t="s">
        <v>88</v>
      </c>
      <c r="B6" s="27"/>
      <c r="C6" s="51" t="n">
        <f aca="false">T19</f>
        <v>19.5</v>
      </c>
      <c r="D6" s="27"/>
      <c r="E6" s="27"/>
      <c r="F6" s="27" t="s">
        <v>74</v>
      </c>
      <c r="G6" s="27"/>
      <c r="H6" s="27"/>
      <c r="I6" s="27"/>
      <c r="J6" s="27"/>
      <c r="K6" s="27"/>
      <c r="L6" s="27"/>
      <c r="M6" s="27"/>
      <c r="N6" s="27"/>
      <c r="P6" s="105" t="n">
        <v>1</v>
      </c>
    </row>
    <row r="7" s="33" customFormat="true" ht="12" hidden="false" customHeight="false" outlineLevel="0" collapsed="false">
      <c r="A7" s="27" t="s">
        <v>89</v>
      </c>
      <c r="B7" s="27"/>
      <c r="C7" s="52" t="n">
        <f aca="false">C6/C5</f>
        <v>0.975</v>
      </c>
      <c r="D7" s="27"/>
      <c r="E7" s="27"/>
      <c r="F7" s="27"/>
      <c r="G7" s="27"/>
      <c r="H7" s="27"/>
      <c r="I7" s="27"/>
      <c r="J7" s="27"/>
      <c r="K7" s="27"/>
      <c r="L7" s="27"/>
      <c r="M7" s="27"/>
      <c r="N7" s="27"/>
      <c r="O7" s="27"/>
    </row>
    <row r="9" customFormat="false" ht="12" hidden="false" customHeight="false" outlineLevel="0" collapsed="false">
      <c r="A9" s="30"/>
      <c r="B9" s="31"/>
      <c r="C9" s="31"/>
      <c r="D9" s="32"/>
      <c r="E9" s="30" t="s">
        <v>28</v>
      </c>
      <c r="F9" s="31"/>
      <c r="G9" s="32"/>
      <c r="H9" s="30" t="s">
        <v>29</v>
      </c>
      <c r="I9" s="31"/>
      <c r="J9" s="32"/>
      <c r="K9" s="30" t="s">
        <v>30</v>
      </c>
      <c r="L9" s="31"/>
      <c r="M9" s="32"/>
      <c r="N9" s="30" t="s">
        <v>31</v>
      </c>
      <c r="O9" s="31"/>
      <c r="P9" s="32"/>
      <c r="Q9" s="30" t="s">
        <v>32</v>
      </c>
      <c r="R9" s="31"/>
      <c r="S9" s="32"/>
      <c r="T9" s="53"/>
    </row>
    <row r="10" customFormat="false" ht="168" hidden="false" customHeight="false" outlineLevel="0" collapsed="false">
      <c r="A10" s="34"/>
      <c r="B10" s="35" t="s">
        <v>59</v>
      </c>
      <c r="C10" s="126" t="s">
        <v>60</v>
      </c>
      <c r="D10" s="127" t="s">
        <v>61</v>
      </c>
      <c r="E10" s="128" t="s">
        <v>76</v>
      </c>
      <c r="F10" s="129" t="s">
        <v>77</v>
      </c>
      <c r="G10" s="130" t="s">
        <v>78</v>
      </c>
      <c r="H10" s="128" t="str">
        <f aca="false">$E10</f>
        <v>Anzahl Kinder</v>
      </c>
      <c r="I10" s="129" t="str">
        <f aca="false">$F10</f>
        <v>qualifizierte Betreuungsperson</v>
      </c>
      <c r="J10" s="130" t="str">
        <f aca="false">$G10</f>
        <v>pädagogisch geeignete Person</v>
      </c>
      <c r="K10" s="128" t="str">
        <f aca="false">$E10</f>
        <v>Anzahl Kinder</v>
      </c>
      <c r="L10" s="129" t="str">
        <f aca="false">$F10</f>
        <v>qualifizierte Betreuungsperson</v>
      </c>
      <c r="M10" s="130" t="str">
        <f aca="false">$G10</f>
        <v>pädagogisch geeignete Person</v>
      </c>
      <c r="N10" s="128" t="str">
        <f aca="false">$E10</f>
        <v>Anzahl Kinder</v>
      </c>
      <c r="O10" s="129" t="str">
        <f aca="false">$F10</f>
        <v>qualifizierte Betreuungsperson</v>
      </c>
      <c r="P10" s="130" t="str">
        <f aca="false">$G10</f>
        <v>pädagogisch geeignete Person</v>
      </c>
      <c r="Q10" s="128" t="str">
        <f aca="false">$E10</f>
        <v>Anzahl Kinder</v>
      </c>
      <c r="R10" s="129" t="str">
        <f aca="false">$F10</f>
        <v>qualifizierte Betreuungsperson</v>
      </c>
      <c r="S10" s="130" t="str">
        <f aca="false">$G10</f>
        <v>pädagogisch geeignete Person</v>
      </c>
      <c r="T10" s="59" t="s">
        <v>62</v>
      </c>
    </row>
    <row r="11" s="68" customFormat="true" ht="20" hidden="false" customHeight="true" outlineLevel="0" collapsed="false">
      <c r="A11" s="109" t="s">
        <v>90</v>
      </c>
      <c r="B11" s="131" t="n">
        <v>0.333333333333333</v>
      </c>
      <c r="C11" s="131" t="n">
        <v>0.5</v>
      </c>
      <c r="D11" s="63" t="n">
        <f aca="false">24*(C11-B11)</f>
        <v>4</v>
      </c>
      <c r="E11" s="132" t="n">
        <f aca="false">Nachfrage!$P$38</f>
        <v>20</v>
      </c>
      <c r="F11" s="133" t="n">
        <v>1</v>
      </c>
      <c r="G11" s="134" t="n">
        <v>1</v>
      </c>
      <c r="H11" s="132" t="n">
        <f aca="false">Nachfrage!$P$38</f>
        <v>20</v>
      </c>
      <c r="I11" s="133" t="n">
        <v>1</v>
      </c>
      <c r="J11" s="134" t="n">
        <v>1</v>
      </c>
      <c r="K11" s="132" t="n">
        <f aca="false">Nachfrage!$P$38</f>
        <v>20</v>
      </c>
      <c r="L11" s="133" t="n">
        <v>1</v>
      </c>
      <c r="M11" s="134" t="n">
        <v>1</v>
      </c>
      <c r="N11" s="132" t="n">
        <f aca="false">Nachfrage!$P$38</f>
        <v>20</v>
      </c>
      <c r="O11" s="133" t="n">
        <v>1</v>
      </c>
      <c r="P11" s="134" t="n">
        <v>1</v>
      </c>
      <c r="Q11" s="132" t="n">
        <f aca="false">Nachfrage!$P$38</f>
        <v>20</v>
      </c>
      <c r="R11" s="133" t="n">
        <v>1</v>
      </c>
      <c r="S11" s="134" t="n">
        <v>1</v>
      </c>
      <c r="T11" s="113" t="n">
        <v>0.3</v>
      </c>
    </row>
    <row r="12" s="68" customFormat="true" ht="20" hidden="false" customHeight="true" outlineLevel="0" collapsed="false">
      <c r="A12" s="109" t="s">
        <v>66</v>
      </c>
      <c r="B12" s="69" t="n">
        <f aca="false">C11</f>
        <v>0.5</v>
      </c>
      <c r="C12" s="131" t="n">
        <v>0.5625</v>
      </c>
      <c r="D12" s="63" t="n">
        <f aca="false">24*(C12-B12)</f>
        <v>1.5</v>
      </c>
      <c r="E12" s="132" t="n">
        <f aca="false">Nachfrage!$P$38</f>
        <v>20</v>
      </c>
      <c r="F12" s="115" t="n">
        <v>1</v>
      </c>
      <c r="G12" s="116" t="n">
        <v>1</v>
      </c>
      <c r="H12" s="132" t="n">
        <f aca="false">Nachfrage!$P$38</f>
        <v>20</v>
      </c>
      <c r="I12" s="115" t="n">
        <v>1</v>
      </c>
      <c r="J12" s="116" t="n">
        <v>1</v>
      </c>
      <c r="K12" s="132" t="n">
        <f aca="false">Nachfrage!$P$38</f>
        <v>20</v>
      </c>
      <c r="L12" s="115" t="n">
        <v>1</v>
      </c>
      <c r="M12" s="116" t="n">
        <v>1</v>
      </c>
      <c r="N12" s="132" t="n">
        <f aca="false">Nachfrage!$P$38</f>
        <v>20</v>
      </c>
      <c r="O12" s="115" t="n">
        <v>1</v>
      </c>
      <c r="P12" s="116" t="n">
        <v>1</v>
      </c>
      <c r="Q12" s="132" t="n">
        <f aca="false">Nachfrage!$P$38</f>
        <v>20</v>
      </c>
      <c r="R12" s="115" t="n">
        <v>1</v>
      </c>
      <c r="S12" s="116" t="n">
        <v>1</v>
      </c>
      <c r="T12" s="113" t="n">
        <v>0.3</v>
      </c>
    </row>
    <row r="13" s="68" customFormat="true" ht="20" hidden="false" customHeight="true" outlineLevel="0" collapsed="false">
      <c r="A13" s="109" t="s">
        <v>67</v>
      </c>
      <c r="B13" s="69" t="n">
        <f aca="false">C12</f>
        <v>0.5625</v>
      </c>
      <c r="C13" s="131" t="n">
        <v>0.666666666666667</v>
      </c>
      <c r="D13" s="63" t="n">
        <f aca="false">24*(C13-B13)</f>
        <v>2.5</v>
      </c>
      <c r="E13" s="132" t="n">
        <f aca="false">Nachfrage!$P$38</f>
        <v>20</v>
      </c>
      <c r="F13" s="111" t="n">
        <v>2</v>
      </c>
      <c r="G13" s="112"/>
      <c r="H13" s="132" t="n">
        <f aca="false">Nachfrage!$P$38</f>
        <v>20</v>
      </c>
      <c r="I13" s="111" t="n">
        <v>2</v>
      </c>
      <c r="J13" s="112"/>
      <c r="K13" s="132" t="n">
        <f aca="false">Nachfrage!$P$38</f>
        <v>20</v>
      </c>
      <c r="L13" s="111" t="n">
        <v>2</v>
      </c>
      <c r="M13" s="112"/>
      <c r="N13" s="132" t="n">
        <f aca="false">Nachfrage!$P$38</f>
        <v>20</v>
      </c>
      <c r="O13" s="111" t="n">
        <v>2</v>
      </c>
      <c r="P13" s="112"/>
      <c r="Q13" s="132" t="n">
        <f aca="false">Nachfrage!$P$38</f>
        <v>20</v>
      </c>
      <c r="R13" s="111" t="n">
        <v>2</v>
      </c>
      <c r="S13" s="112"/>
      <c r="T13" s="113" t="n">
        <v>0.3</v>
      </c>
    </row>
    <row r="14" s="68" customFormat="true" ht="20" hidden="false" customHeight="true" outlineLevel="0" collapsed="false">
      <c r="A14" s="135" t="s">
        <v>68</v>
      </c>
      <c r="B14" s="71" t="n">
        <f aca="false">C13</f>
        <v>0.666666666666667</v>
      </c>
      <c r="C14" s="136" t="n">
        <v>0.75</v>
      </c>
      <c r="D14" s="73" t="n">
        <f aca="false">24*(C14-B14)</f>
        <v>2</v>
      </c>
      <c r="E14" s="114" t="n">
        <f aca="false">0.75*E13</f>
        <v>15</v>
      </c>
      <c r="F14" s="115" t="n">
        <v>1</v>
      </c>
      <c r="G14" s="116"/>
      <c r="H14" s="114" t="n">
        <f aca="false">0.75*H13</f>
        <v>15</v>
      </c>
      <c r="I14" s="115" t="n">
        <v>1</v>
      </c>
      <c r="J14" s="116"/>
      <c r="K14" s="114" t="n">
        <f aca="false">0.75*K13</f>
        <v>15</v>
      </c>
      <c r="L14" s="115" t="n">
        <v>1</v>
      </c>
      <c r="M14" s="116"/>
      <c r="N14" s="114" t="n">
        <f aca="false">0.75*N13</f>
        <v>15</v>
      </c>
      <c r="O14" s="115" t="n">
        <v>1</v>
      </c>
      <c r="P14" s="116"/>
      <c r="Q14" s="114" t="n">
        <f aca="false">0.75*Q13</f>
        <v>15</v>
      </c>
      <c r="R14" s="115" t="n">
        <v>1</v>
      </c>
      <c r="S14" s="116"/>
      <c r="T14" s="137" t="n">
        <v>0.1</v>
      </c>
      <c r="U14" s="117"/>
    </row>
    <row r="15" s="146" customFormat="true" ht="18" hidden="false" customHeight="false" outlineLevel="0" collapsed="false">
      <c r="A15" s="138"/>
      <c r="B15" s="139"/>
      <c r="C15" s="140"/>
      <c r="D15" s="141"/>
      <c r="E15" s="142"/>
      <c r="F15" s="142"/>
      <c r="G15" s="142"/>
      <c r="H15" s="142"/>
      <c r="I15" s="142"/>
      <c r="J15" s="142"/>
      <c r="K15" s="142"/>
      <c r="L15" s="142"/>
      <c r="M15" s="142"/>
      <c r="N15" s="142"/>
      <c r="O15" s="142"/>
      <c r="P15" s="142"/>
      <c r="Q15" s="142"/>
      <c r="R15" s="142"/>
      <c r="S15" s="143" t="s">
        <v>91</v>
      </c>
      <c r="T15" s="144" t="n">
        <f aca="false">SUM(T11:T14)</f>
        <v>1</v>
      </c>
      <c r="U15" s="145" t="str">
        <f aca="false">IF(T15=1,"","Fehler: Summe muss 100 % sein!")</f>
        <v/>
      </c>
    </row>
    <row r="16" customFormat="false" ht="13" hidden="false" customHeight="false" outlineLevel="0" collapsed="false">
      <c r="A16" s="79"/>
      <c r="B16" s="80"/>
      <c r="C16" s="81"/>
      <c r="D16" s="147"/>
      <c r="E16" s="83"/>
      <c r="F16" s="84"/>
      <c r="G16" s="85"/>
      <c r="H16" s="83"/>
      <c r="I16" s="84"/>
      <c r="J16" s="85"/>
      <c r="K16" s="83"/>
      <c r="L16" s="84"/>
      <c r="M16" s="85"/>
      <c r="N16" s="83"/>
      <c r="O16" s="84"/>
      <c r="P16" s="85"/>
      <c r="Q16" s="83"/>
      <c r="R16" s="84"/>
      <c r="S16" s="85"/>
      <c r="T16" s="148" t="s">
        <v>79</v>
      </c>
      <c r="U16" s="88"/>
    </row>
    <row r="17" customFormat="false" ht="12" hidden="false" customHeight="false" outlineLevel="0" collapsed="false">
      <c r="A17" s="89" t="s">
        <v>80</v>
      </c>
      <c r="B17" s="90"/>
      <c r="C17" s="50"/>
      <c r="D17" s="50"/>
      <c r="E17" s="92"/>
      <c r="F17" s="93" t="n">
        <f aca="false">F11*$D11+F12*$D12+F13*$D13+F14*$D14</f>
        <v>12.5</v>
      </c>
      <c r="G17" s="94"/>
      <c r="H17" s="92"/>
      <c r="I17" s="93" t="n">
        <f aca="false">I11*$D11+I12*$D12+I13*$D13+I14*$D14</f>
        <v>12.5</v>
      </c>
      <c r="J17" s="94"/>
      <c r="K17" s="92"/>
      <c r="L17" s="93" t="n">
        <f aca="false">L11*$D11+L12*$D12+L13*$D13+L14*$D14</f>
        <v>12.5</v>
      </c>
      <c r="M17" s="94"/>
      <c r="N17" s="92"/>
      <c r="O17" s="93" t="n">
        <f aca="false">O11*$D11+O12*$D12+O13*$D13+O14*$D14</f>
        <v>12.5</v>
      </c>
      <c r="P17" s="94"/>
      <c r="Q17" s="92"/>
      <c r="R17" s="93" t="n">
        <f aca="false">R11*$D11+R12*$D12+R13*$D13+R14*$D14</f>
        <v>12.5</v>
      </c>
      <c r="S17" s="94"/>
      <c r="T17" s="149" t="n">
        <f aca="false">SUM(F17:R17)</f>
        <v>62.5</v>
      </c>
      <c r="U17" s="88"/>
    </row>
    <row r="18" customFormat="false" ht="12" hidden="false" customHeight="false" outlineLevel="0" collapsed="false">
      <c r="A18" s="89" t="s">
        <v>80</v>
      </c>
      <c r="B18" s="90"/>
      <c r="C18" s="50"/>
      <c r="D18" s="50"/>
      <c r="E18" s="92"/>
      <c r="F18" s="93"/>
      <c r="G18" s="94" t="n">
        <f aca="false">G11*$D11+G12*$D12+G13*$D13+G14*$D14</f>
        <v>5.5</v>
      </c>
      <c r="H18" s="92"/>
      <c r="I18" s="93"/>
      <c r="J18" s="94" t="n">
        <f aca="false">J11*$D11+J12*$D12+J13*$D13+J14*$D14</f>
        <v>5.5</v>
      </c>
      <c r="K18" s="92"/>
      <c r="L18" s="93"/>
      <c r="M18" s="94" t="n">
        <f aca="false">M11*$D11+M12*$D12+M13*$D13+M14*$D14</f>
        <v>5.5</v>
      </c>
      <c r="N18" s="92"/>
      <c r="O18" s="93"/>
      <c r="P18" s="94" t="n">
        <f aca="false">P11*$D11+P12*$D12+P13*$D13+P14*$D14</f>
        <v>5.5</v>
      </c>
      <c r="Q18" s="92"/>
      <c r="R18" s="93"/>
      <c r="S18" s="94" t="n">
        <f aca="false">S11*$D11+S12*$D12+S13*$D13+S14*$D14</f>
        <v>5.5</v>
      </c>
      <c r="T18" s="149" t="n">
        <f aca="false">SUM(G18:S18)</f>
        <v>27.5</v>
      </c>
      <c r="U18" s="88"/>
    </row>
    <row r="19" customFormat="false" ht="12" hidden="false" customHeight="false" outlineLevel="0" collapsed="false">
      <c r="A19" s="48" t="s">
        <v>82</v>
      </c>
      <c r="B19" s="50"/>
      <c r="C19" s="150"/>
      <c r="D19" s="151"/>
      <c r="E19" s="92" t="n">
        <f aca="false">E11*$T11+E12*$T12+E13*$T13+E14*$T14</f>
        <v>19.5</v>
      </c>
      <c r="F19" s="93"/>
      <c r="G19" s="94"/>
      <c r="H19" s="92" t="n">
        <f aca="false">H11*$T11+H12*$T12+H13*$T13+H14*$T14</f>
        <v>19.5</v>
      </c>
      <c r="I19" s="93"/>
      <c r="J19" s="94"/>
      <c r="K19" s="92" t="n">
        <f aca="false">K11*$T11+K12*$T12+K13*$T13+K14*$T14</f>
        <v>19.5</v>
      </c>
      <c r="L19" s="93"/>
      <c r="M19" s="94"/>
      <c r="N19" s="92" t="n">
        <f aca="false">N11*$T11+N12*$T12+N13*$T13+N14*$T14</f>
        <v>19.5</v>
      </c>
      <c r="O19" s="93"/>
      <c r="P19" s="94"/>
      <c r="Q19" s="92" t="n">
        <f aca="false">Q11*$T11+Q12*$T12+Q13*$T13+Q14*$T14</f>
        <v>19.5</v>
      </c>
      <c r="R19" s="93"/>
      <c r="S19" s="94"/>
      <c r="T19" s="149" t="n">
        <f aca="false">AVERAGE(E19:Q19)</f>
        <v>19.5</v>
      </c>
      <c r="U19" s="88"/>
    </row>
    <row r="20" customFormat="false" ht="12" hidden="false" customHeight="false" outlineLevel="0" collapsed="false">
      <c r="A20" s="34" t="s">
        <v>83</v>
      </c>
      <c r="B20" s="35"/>
      <c r="C20" s="97"/>
      <c r="D20" s="97"/>
      <c r="E20" s="99" t="n">
        <f aca="false">E12</f>
        <v>20</v>
      </c>
      <c r="F20" s="100"/>
      <c r="G20" s="101"/>
      <c r="H20" s="99" t="n">
        <f aca="false">H12</f>
        <v>20</v>
      </c>
      <c r="I20" s="100"/>
      <c r="J20" s="101"/>
      <c r="K20" s="99" t="n">
        <f aca="false">K12</f>
        <v>20</v>
      </c>
      <c r="L20" s="100"/>
      <c r="M20" s="101"/>
      <c r="N20" s="99" t="n">
        <f aca="false">N12</f>
        <v>20</v>
      </c>
      <c r="O20" s="100"/>
      <c r="P20" s="101"/>
      <c r="Q20" s="99" t="n">
        <f aca="false">Q12</f>
        <v>20</v>
      </c>
      <c r="R20" s="100"/>
      <c r="S20" s="101"/>
      <c r="T20" s="152" t="n">
        <f aca="false">SUM(E20:Q20)</f>
        <v>100</v>
      </c>
      <c r="U20" s="88"/>
    </row>
    <row r="21" customFormat="false" ht="12" hidden="false" customHeight="false" outlineLevel="0" collapsed="false">
      <c r="C21" s="103"/>
      <c r="D21" s="103"/>
    </row>
    <row r="22" customFormat="false" ht="12" hidden="false" customHeight="false" outlineLevel="0" collapsed="false">
      <c r="C22" s="103"/>
      <c r="D22" s="103"/>
    </row>
    <row r="23" customFormat="false" ht="12" hidden="false" customHeight="false" outlineLevel="0" collapsed="false">
      <c r="C23" s="103"/>
      <c r="D23" s="103"/>
    </row>
    <row r="24" customFormat="false" ht="12" hidden="false" customHeight="false" outlineLevel="0" collapsed="false">
      <c r="C24" s="103"/>
      <c r="D24" s="103"/>
    </row>
    <row r="25" customFormat="false" ht="12" hidden="false" customHeight="false" outlineLevel="0" collapsed="false">
      <c r="C25" s="103"/>
      <c r="D25" s="103"/>
    </row>
    <row r="26" customFormat="false" ht="12" hidden="false" customHeight="false" outlineLevel="0" collapsed="false">
      <c r="C26" s="103"/>
      <c r="D26" s="103"/>
    </row>
    <row r="27" customFormat="false" ht="12" hidden="false" customHeight="false" outlineLevel="0" collapsed="false">
      <c r="C27" s="103"/>
      <c r="D27" s="103"/>
    </row>
    <row r="28" customFormat="false" ht="12" hidden="false" customHeight="false" outlineLevel="0" collapsed="false">
      <c r="C28" s="103"/>
      <c r="D28" s="103"/>
      <c r="E28" s="52"/>
    </row>
    <row r="29" customFormat="false" ht="12" hidden="false" customHeight="false" outlineLevel="0" collapsed="false">
      <c r="C29" s="103"/>
      <c r="D29" s="103"/>
    </row>
    <row r="30" customFormat="false" ht="12" hidden="false" customHeight="false" outlineLevel="0" collapsed="false">
      <c r="C30" s="103"/>
      <c r="D30" s="103"/>
      <c r="E30" s="104"/>
    </row>
    <row r="31" customFormat="false" ht="12" hidden="false" customHeight="false" outlineLevel="0" collapsed="false">
      <c r="C31" s="103"/>
      <c r="D31" s="103"/>
      <c r="E31" s="104"/>
    </row>
    <row r="32" customFormat="false" ht="12" hidden="false" customHeight="false" outlineLevel="0" collapsed="false">
      <c r="C32" s="103"/>
      <c r="D32" s="103"/>
    </row>
    <row r="64" customFormat="false" ht="12" hidden="false" customHeight="false" outlineLevel="0" collapsed="false">
      <c r="A64" s="33"/>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10.828125" defaultRowHeight="12" zeroHeight="false" outlineLevelRow="0" outlineLevelCol="0"/>
  <cols>
    <col collapsed="false" customWidth="true" hidden="false" outlineLevel="0" max="1" min="1" style="27" width="45.16"/>
    <col collapsed="false" customWidth="true" hidden="false" outlineLevel="0" max="5" min="2" style="27" width="9.32"/>
    <col collapsed="false" customWidth="true" hidden="false" outlineLevel="0" max="6" min="6" style="27" width="9.82"/>
    <col collapsed="false" customWidth="true" hidden="false" outlineLevel="0" max="7" min="7" style="27" width="3.83"/>
    <col collapsed="false" customWidth="true" hidden="false" outlineLevel="0" max="8" min="8" style="27" width="33.16"/>
    <col collapsed="false" customWidth="false" hidden="false" outlineLevel="0" max="257" min="9" style="27" width="10.83"/>
  </cols>
  <sheetData>
    <row r="1" customFormat="false" ht="12" hidden="false" customHeight="false" outlineLevel="0" collapsed="false">
      <c r="A1" s="27" t="str">
        <f aca="false">Eckwerte!A1</f>
        <v>Budget freiwillige Tagesschule</v>
      </c>
      <c r="H1" s="153"/>
    </row>
    <row r="3" customFormat="false" ht="15" hidden="false" customHeight="false" outlineLevel="0" collapsed="false">
      <c r="A3" s="29"/>
    </row>
    <row r="4" s="33" customFormat="true" ht="15" hidden="false" customHeight="false" outlineLevel="0" collapsed="false">
      <c r="A4" s="29" t="s">
        <v>92</v>
      </c>
      <c r="B4" s="29" t="str">
        <f aca="false">CONCATENATE(Eckwerte!$B$7&amp;". Betriebsjahr")</f>
        <v>1. Betriebsjahr</v>
      </c>
    </row>
    <row r="5" s="33" customFormat="true" ht="4" hidden="false" customHeight="true" outlineLevel="0" collapsed="false">
      <c r="A5" s="29"/>
    </row>
    <row r="6" customFormat="false" ht="12" hidden="false" customHeight="false" outlineLevel="0" collapsed="false">
      <c r="A6" s="154"/>
      <c r="B6" s="155" t="s">
        <v>33</v>
      </c>
      <c r="C6" s="155" t="s">
        <v>41</v>
      </c>
      <c r="D6" s="155" t="s">
        <v>42</v>
      </c>
      <c r="E6" s="155" t="s">
        <v>43</v>
      </c>
      <c r="F6" s="155" t="s">
        <v>93</v>
      </c>
      <c r="G6" s="156"/>
    </row>
    <row r="7" customFormat="false" ht="12" hidden="false" customHeight="false" outlineLevel="0" collapsed="false">
      <c r="A7" s="157" t="s">
        <v>94</v>
      </c>
      <c r="B7" s="158" t="n">
        <f aca="false">Eckwerte!$B8</f>
        <v>40</v>
      </c>
      <c r="C7" s="158" t="n">
        <f aca="false">Eckwerte!$B8</f>
        <v>40</v>
      </c>
      <c r="D7" s="158" t="n">
        <f aca="false">Eckwerte!$B8</f>
        <v>40</v>
      </c>
      <c r="E7" s="158" t="n">
        <f aca="false">Eckwerte!$B8</f>
        <v>40</v>
      </c>
      <c r="F7" s="158" t="n">
        <f aca="false">Eckwerte!B9</f>
        <v>8</v>
      </c>
    </row>
    <row r="8" customFormat="false" ht="4" hidden="false" customHeight="true" outlineLevel="0" collapsed="false">
      <c r="A8" s="157"/>
      <c r="B8" s="159"/>
      <c r="C8" s="159"/>
      <c r="D8" s="159"/>
      <c r="E8" s="159"/>
      <c r="F8" s="159"/>
    </row>
    <row r="9" customFormat="false" ht="12" hidden="false" customHeight="false" outlineLevel="0" collapsed="false">
      <c r="A9" s="160" t="s">
        <v>95</v>
      </c>
      <c r="B9" s="160"/>
      <c r="C9" s="53"/>
      <c r="D9" s="53"/>
      <c r="E9" s="53"/>
      <c r="F9" s="53"/>
    </row>
    <row r="10" customFormat="false" ht="13" hidden="false" customHeight="true" outlineLevel="0" collapsed="false">
      <c r="A10" s="161" t="s">
        <v>96</v>
      </c>
      <c r="B10" s="162" t="n">
        <f aca="false">Einsatzplan_Standort_A!T18</f>
        <v>40</v>
      </c>
      <c r="C10" s="163" t="n">
        <f aca="false">Einsatzplan_Standort_B!T18</f>
        <v>38.5</v>
      </c>
      <c r="D10" s="163" t="n">
        <f aca="false">Einsatzplan_Standort_C!T18</f>
        <v>40</v>
      </c>
      <c r="E10" s="163" t="n">
        <f aca="false">Einsatzplan_Standort_D!T18</f>
        <v>40</v>
      </c>
      <c r="F10" s="163" t="n">
        <f aca="false">Einsatzplan_Ferien!T17</f>
        <v>62.5</v>
      </c>
      <c r="G10" s="164"/>
      <c r="H10" s="165"/>
    </row>
    <row r="11" customFormat="false" ht="13" hidden="false" customHeight="true" outlineLevel="0" collapsed="false">
      <c r="A11" s="161" t="s">
        <v>97</v>
      </c>
      <c r="B11" s="166" t="n">
        <f aca="false">Einsatzplan_Standort_A!P5</f>
        <v>1</v>
      </c>
      <c r="C11" s="167" t="n">
        <f aca="false">Einsatzplan_Standort_B!P5</f>
        <v>1</v>
      </c>
      <c r="D11" s="167" t="n">
        <f aca="false">Einsatzplan_Standort_C!P5</f>
        <v>1</v>
      </c>
      <c r="E11" s="167" t="n">
        <f aca="false">Einsatzplan_Standort_D!P5</f>
        <v>1</v>
      </c>
      <c r="F11" s="167" t="n">
        <f aca="false">Einsatzplan_Ferien!P5</f>
        <v>2</v>
      </c>
      <c r="G11" s="164"/>
    </row>
    <row r="12" customFormat="false" ht="12" hidden="false" customHeight="false" outlineLevel="0" collapsed="false">
      <c r="A12" s="168" t="s">
        <v>98</v>
      </c>
      <c r="B12" s="166" t="n">
        <f aca="false">B11*Eckwerte!$B18</f>
        <v>4</v>
      </c>
      <c r="C12" s="167" t="n">
        <f aca="false">C11*Eckwerte!$B18</f>
        <v>4</v>
      </c>
      <c r="D12" s="167" t="n">
        <f aca="false">D11*Eckwerte!$B18</f>
        <v>4</v>
      </c>
      <c r="E12" s="167" t="n">
        <f aca="false">E11*Eckwerte!$B18</f>
        <v>4</v>
      </c>
      <c r="F12" s="167" t="n">
        <f aca="false">F11*Eckwerte!$B18</f>
        <v>8</v>
      </c>
      <c r="G12" s="164"/>
    </row>
    <row r="13" customFormat="false" ht="13" hidden="false" customHeight="true" outlineLevel="0" collapsed="false">
      <c r="A13" s="161" t="s">
        <v>99</v>
      </c>
      <c r="B13" s="162" t="n">
        <f aca="false">B10+B12</f>
        <v>44</v>
      </c>
      <c r="C13" s="167" t="n">
        <f aca="false">C10+C12</f>
        <v>42.5</v>
      </c>
      <c r="D13" s="167" t="n">
        <f aca="false">D10+D12</f>
        <v>44</v>
      </c>
      <c r="E13" s="167" t="n">
        <f aca="false">E10+E12</f>
        <v>44</v>
      </c>
      <c r="F13" s="167" t="n">
        <f aca="false">F10+F12</f>
        <v>70.5</v>
      </c>
      <c r="G13" s="169"/>
    </row>
    <row r="14" customFormat="false" ht="12" hidden="false" customHeight="false" outlineLevel="0" collapsed="false">
      <c r="A14" s="157" t="s">
        <v>100</v>
      </c>
      <c r="B14" s="167" t="n">
        <f aca="false">B13*B7</f>
        <v>1760</v>
      </c>
      <c r="C14" s="167" t="n">
        <f aca="false">C13*C7</f>
        <v>1700</v>
      </c>
      <c r="D14" s="167" t="n">
        <f aca="false">D13*D7</f>
        <v>1760</v>
      </c>
      <c r="E14" s="167" t="n">
        <f aca="false">E13*E7</f>
        <v>1760</v>
      </c>
      <c r="F14" s="167" t="n">
        <f aca="false">F13*F7</f>
        <v>564</v>
      </c>
      <c r="G14" s="170"/>
      <c r="I14" s="171"/>
    </row>
    <row r="15" customFormat="false" ht="12" hidden="false" customHeight="false" outlineLevel="0" collapsed="false">
      <c r="A15" s="172" t="s">
        <v>101</v>
      </c>
      <c r="B15" s="173" t="n">
        <f aca="false">B14*Eckwerte!$B21</f>
        <v>19.8</v>
      </c>
      <c r="C15" s="174" t="n">
        <f aca="false">C14*Eckwerte!$B21</f>
        <v>19.125</v>
      </c>
      <c r="D15" s="174" t="n">
        <f aca="false">D14*Eckwerte!$B21</f>
        <v>19.8</v>
      </c>
      <c r="E15" s="174" t="n">
        <f aca="false">E14*Eckwerte!$B21</f>
        <v>19.8</v>
      </c>
      <c r="F15" s="174" t="n">
        <f aca="false">F14*Eckwerte!$B21</f>
        <v>6.345</v>
      </c>
      <c r="G15" s="88"/>
      <c r="I15" s="171"/>
    </row>
    <row r="16" customFormat="false" ht="12" hidden="false" customHeight="false" outlineLevel="0" collapsed="false">
      <c r="A16" s="175" t="s">
        <v>102</v>
      </c>
      <c r="B16" s="176" t="n">
        <f aca="false">SUM(B14:B15)</f>
        <v>1779.8</v>
      </c>
      <c r="C16" s="177" t="n">
        <f aca="false">SUM(C14:C15)</f>
        <v>1719.125</v>
      </c>
      <c r="D16" s="177" t="n">
        <f aca="false">SUM(D14:D15)</f>
        <v>1779.8</v>
      </c>
      <c r="E16" s="177" t="n">
        <f aca="false">SUM(E14:E15)</f>
        <v>1779.8</v>
      </c>
      <c r="F16" s="177" t="n">
        <f aca="false">SUM(F14:F15)</f>
        <v>570.345</v>
      </c>
      <c r="G16" s="170"/>
    </row>
    <row r="17" customFormat="false" ht="12" hidden="false" customHeight="false" outlineLevel="0" collapsed="false">
      <c r="A17" s="161" t="s">
        <v>103</v>
      </c>
      <c r="B17" s="167" t="n">
        <f aca="false">Eckwerte!$B$17</f>
        <v>1970</v>
      </c>
      <c r="C17" s="167" t="n">
        <f aca="false">Eckwerte!$B$17</f>
        <v>1970</v>
      </c>
      <c r="D17" s="167" t="n">
        <f aca="false">Eckwerte!$B$17</f>
        <v>1970</v>
      </c>
      <c r="E17" s="167" t="n">
        <f aca="false">Eckwerte!$B$17</f>
        <v>1970</v>
      </c>
      <c r="F17" s="167" t="n">
        <f aca="false">Eckwerte!$B$17</f>
        <v>1970</v>
      </c>
      <c r="G17" s="88"/>
    </row>
    <row r="18" customFormat="false" ht="12" hidden="false" customHeight="true" outlineLevel="0" collapsed="false">
      <c r="A18" s="157" t="s">
        <v>104</v>
      </c>
      <c r="B18" s="178" t="n">
        <f aca="false">B16/B17</f>
        <v>0.903451776649746</v>
      </c>
      <c r="C18" s="179" t="n">
        <f aca="false">C16/C17</f>
        <v>0.872652284263959</v>
      </c>
      <c r="D18" s="179" t="n">
        <f aca="false">D16/D17</f>
        <v>0.903451776649746</v>
      </c>
      <c r="E18" s="179" t="n">
        <f aca="false">E16/E17</f>
        <v>0.903451776649746</v>
      </c>
      <c r="F18" s="179" t="n">
        <f aca="false">F16/F17</f>
        <v>0.289515228426396</v>
      </c>
      <c r="G18" s="180"/>
      <c r="H18" s="52"/>
    </row>
    <row r="19" s="184" customFormat="true" ht="12" hidden="false" customHeight="true" outlineLevel="0" collapsed="false">
      <c r="A19" s="181" t="s">
        <v>105</v>
      </c>
      <c r="B19" s="182" t="n">
        <f aca="false">Eckwerte!$B12</f>
        <v>86808</v>
      </c>
      <c r="C19" s="182" t="n">
        <f aca="false">Eckwerte!$B12</f>
        <v>86808</v>
      </c>
      <c r="D19" s="182" t="n">
        <f aca="false">Eckwerte!$B12</f>
        <v>86808</v>
      </c>
      <c r="E19" s="182" t="n">
        <f aca="false">Eckwerte!$B12</f>
        <v>86808</v>
      </c>
      <c r="F19" s="182" t="n">
        <f aca="false">Eckwerte!$B12</f>
        <v>86808</v>
      </c>
      <c r="G19" s="183"/>
    </row>
    <row r="20" customFormat="false" ht="12" hidden="false" customHeight="false" outlineLevel="0" collapsed="false">
      <c r="A20" s="53" t="s">
        <v>106</v>
      </c>
      <c r="B20" s="185" t="n">
        <f aca="false">ROUND(B18*B19,0)</f>
        <v>78427</v>
      </c>
      <c r="C20" s="185" t="n">
        <f aca="false">ROUND(C18*C19,0)</f>
        <v>75753</v>
      </c>
      <c r="D20" s="185" t="n">
        <f aca="false">ROUND(D18*D19,0)</f>
        <v>78427</v>
      </c>
      <c r="E20" s="185" t="n">
        <f aca="false">ROUND(E18*E19,0)</f>
        <v>78427</v>
      </c>
      <c r="F20" s="185" t="n">
        <f aca="false">ROUND(F18*F19,0)</f>
        <v>25132</v>
      </c>
      <c r="G20" s="186"/>
    </row>
    <row r="21" customFormat="false" ht="4" hidden="false" customHeight="true" outlineLevel="0" collapsed="false">
      <c r="A21" s="157"/>
      <c r="B21" s="187"/>
      <c r="C21" s="166"/>
      <c r="D21" s="167"/>
      <c r="E21" s="167"/>
      <c r="F21" s="188"/>
      <c r="G21" s="88"/>
    </row>
    <row r="22" customFormat="false" ht="12" hidden="false" customHeight="false" outlineLevel="0" collapsed="false">
      <c r="A22" s="160" t="s">
        <v>107</v>
      </c>
      <c r="B22" s="160"/>
      <c r="C22" s="189"/>
      <c r="D22" s="189"/>
      <c r="E22" s="189"/>
      <c r="F22" s="189"/>
      <c r="G22" s="88"/>
    </row>
    <row r="23" customFormat="false" ht="12" hidden="false" customHeight="false" outlineLevel="0" collapsed="false">
      <c r="A23" s="161" t="s">
        <v>96</v>
      </c>
      <c r="B23" s="163" t="n">
        <f aca="false">Einsatzplan_Standort_A!T19</f>
        <v>20.3333333333333</v>
      </c>
      <c r="C23" s="163" t="n">
        <f aca="false">Einsatzplan_Standort_B!T19</f>
        <v>4.66666666666666</v>
      </c>
      <c r="D23" s="163" t="n">
        <f aca="false">Einsatzplan_Standort_C!T19</f>
        <v>5.83333333333333</v>
      </c>
      <c r="E23" s="163" t="n">
        <f aca="false">Einsatzplan_Standort_D!T19</f>
        <v>5.83333333333333</v>
      </c>
      <c r="F23" s="163" t="n">
        <f aca="false">Einsatzplan_Ferien!T18</f>
        <v>27.5</v>
      </c>
      <c r="G23" s="88"/>
    </row>
    <row r="24" customFormat="false" ht="12" hidden="false" customHeight="false" outlineLevel="0" collapsed="false">
      <c r="A24" s="161" t="s">
        <v>97</v>
      </c>
      <c r="B24" s="163" t="n">
        <f aca="false">Einsatzplan_Standort_A!P6</f>
        <v>2</v>
      </c>
      <c r="C24" s="163" t="n">
        <f aca="false">Einsatzplan_Standort_B!P6</f>
        <v>1</v>
      </c>
      <c r="D24" s="163" t="n">
        <f aca="false">Einsatzplan_Standort_C!P6</f>
        <v>1</v>
      </c>
      <c r="E24" s="163" t="n">
        <f aca="false">Einsatzplan_Standort_D!P6</f>
        <v>1</v>
      </c>
      <c r="F24" s="163" t="n">
        <f aca="false">Einsatzplan_Ferien!P6</f>
        <v>1</v>
      </c>
      <c r="G24" s="88"/>
    </row>
    <row r="25" customFormat="false" ht="12" hidden="false" customHeight="false" outlineLevel="0" collapsed="false">
      <c r="A25" s="168" t="s">
        <v>108</v>
      </c>
      <c r="B25" s="163" t="n">
        <f aca="false">B24*Eckwerte!$B19</f>
        <v>1</v>
      </c>
      <c r="C25" s="163" t="n">
        <f aca="false">C24*Eckwerte!$B19</f>
        <v>0.5</v>
      </c>
      <c r="D25" s="163" t="n">
        <f aca="false">D24*Eckwerte!$B19</f>
        <v>0.5</v>
      </c>
      <c r="E25" s="163" t="n">
        <f aca="false">E24*Eckwerte!$B19</f>
        <v>0.5</v>
      </c>
      <c r="F25" s="163" t="n">
        <f aca="false">F24*Eckwerte!$B19</f>
        <v>0.5</v>
      </c>
      <c r="G25" s="88"/>
    </row>
    <row r="26" customFormat="false" ht="12" hidden="false" customHeight="false" outlineLevel="0" collapsed="false">
      <c r="A26" s="161" t="str">
        <f aca="false">A13</f>
        <v>Wochenarbeitszeit inkl. Sitzungen (Stunden)</v>
      </c>
      <c r="B26" s="163" t="n">
        <f aca="false">B23+B25</f>
        <v>21.3333333333333</v>
      </c>
      <c r="C26" s="163" t="n">
        <f aca="false">C23+C25</f>
        <v>5.16666666666666</v>
      </c>
      <c r="D26" s="163" t="n">
        <f aca="false">D23+D25</f>
        <v>6.33333333333333</v>
      </c>
      <c r="E26" s="163" t="n">
        <f aca="false">E23+E25</f>
        <v>6.33333333333333</v>
      </c>
      <c r="F26" s="163" t="n">
        <f aca="false">F23+F25</f>
        <v>28</v>
      </c>
      <c r="G26" s="88"/>
    </row>
    <row r="27" customFormat="false" ht="12" hidden="false" customHeight="false" outlineLevel="0" collapsed="false">
      <c r="A27" s="157" t="s">
        <v>100</v>
      </c>
      <c r="B27" s="167" t="n">
        <f aca="false">B26*B7</f>
        <v>853.333333333333</v>
      </c>
      <c r="C27" s="167" t="n">
        <f aca="false">C26*C7</f>
        <v>206.666666666666</v>
      </c>
      <c r="D27" s="167" t="n">
        <f aca="false">D26*D7</f>
        <v>253.333333333333</v>
      </c>
      <c r="E27" s="167" t="n">
        <f aca="false">E26*E7</f>
        <v>253.333333333333</v>
      </c>
      <c r="F27" s="167" t="n">
        <f aca="false">F26*F7</f>
        <v>224</v>
      </c>
      <c r="G27" s="88"/>
    </row>
    <row r="28" customFormat="false" ht="12" hidden="false" customHeight="false" outlineLevel="0" collapsed="false">
      <c r="A28" s="172" t="str">
        <f aca="false">A15</f>
        <v>Zusätzliche Betreuungsstunden an schulfreien Tagen</v>
      </c>
      <c r="B28" s="174" t="n">
        <f aca="false">B27*Eckwerte!$B21</f>
        <v>9.6</v>
      </c>
      <c r="C28" s="174" t="n">
        <f aca="false">C27*Eckwerte!$B21</f>
        <v>2.325</v>
      </c>
      <c r="D28" s="174" t="n">
        <f aca="false">D27*Eckwerte!$B21</f>
        <v>2.85</v>
      </c>
      <c r="E28" s="174" t="n">
        <f aca="false">E27*Eckwerte!$B21</f>
        <v>2.85</v>
      </c>
      <c r="F28" s="174" t="n">
        <f aca="false">F27*Eckwerte!$B21</f>
        <v>2.52</v>
      </c>
      <c r="G28" s="88"/>
    </row>
    <row r="29" customFormat="false" ht="12" hidden="false" customHeight="false" outlineLevel="0" collapsed="false">
      <c r="A29" s="190" t="s">
        <v>102</v>
      </c>
      <c r="B29" s="177" t="n">
        <f aca="false">B27+B28</f>
        <v>862.933333333333</v>
      </c>
      <c r="C29" s="177" t="n">
        <f aca="false">C27+C28</f>
        <v>208.991666666666</v>
      </c>
      <c r="D29" s="177" t="n">
        <f aca="false">D27+D28</f>
        <v>256.183333333333</v>
      </c>
      <c r="E29" s="177" t="n">
        <f aca="false">E27+E28</f>
        <v>256.183333333333</v>
      </c>
      <c r="F29" s="177" t="n">
        <f aca="false">F27+F28</f>
        <v>226.52</v>
      </c>
      <c r="G29" s="88"/>
    </row>
    <row r="30" customFormat="false" ht="12" hidden="false" customHeight="false" outlineLevel="0" collapsed="false">
      <c r="A30" s="161" t="s">
        <v>103</v>
      </c>
      <c r="B30" s="166" t="n">
        <f aca="false">Eckwerte!$B17</f>
        <v>1970</v>
      </c>
      <c r="C30" s="167" t="n">
        <f aca="false">Eckwerte!$B17</f>
        <v>1970</v>
      </c>
      <c r="D30" s="167" t="n">
        <f aca="false">Eckwerte!$B17</f>
        <v>1970</v>
      </c>
      <c r="E30" s="167" t="n">
        <f aca="false">Eckwerte!$B17</f>
        <v>1970</v>
      </c>
      <c r="F30" s="167" t="n">
        <f aca="false">Eckwerte!$B17</f>
        <v>1970</v>
      </c>
      <c r="G30" s="88"/>
    </row>
    <row r="31" customFormat="false" ht="12" hidden="false" customHeight="false" outlineLevel="0" collapsed="false">
      <c r="A31" s="161" t="s">
        <v>109</v>
      </c>
      <c r="B31" s="179" t="n">
        <f aca="false">B29/B30</f>
        <v>0.438037225042301</v>
      </c>
      <c r="C31" s="179" t="n">
        <f aca="false">C29/C30</f>
        <v>0.106087140439932</v>
      </c>
      <c r="D31" s="179" t="n">
        <f aca="false">D29/D30</f>
        <v>0.130042301184433</v>
      </c>
      <c r="E31" s="179" t="n">
        <f aca="false">E29/E30</f>
        <v>0.130042301184433</v>
      </c>
      <c r="F31" s="179" t="n">
        <f aca="false">F29/F30</f>
        <v>0.114984771573604</v>
      </c>
      <c r="G31" s="88"/>
    </row>
    <row r="32" customFormat="false" ht="12" hidden="false" customHeight="false" outlineLevel="0" collapsed="false">
      <c r="A32" s="157" t="s">
        <v>105</v>
      </c>
      <c r="B32" s="191" t="n">
        <f aca="false">Eckwerte!$B13</f>
        <v>60000</v>
      </c>
      <c r="C32" s="191" t="n">
        <f aca="false">Eckwerte!$B13</f>
        <v>60000</v>
      </c>
      <c r="D32" s="191" t="n">
        <f aca="false">Eckwerte!$B13</f>
        <v>60000</v>
      </c>
      <c r="E32" s="191" t="n">
        <f aca="false">Eckwerte!$B13</f>
        <v>60000</v>
      </c>
      <c r="F32" s="191" t="n">
        <f aca="false">Eckwerte!$B13</f>
        <v>60000</v>
      </c>
      <c r="G32" s="88"/>
    </row>
    <row r="33" customFormat="false" ht="12" hidden="false" customHeight="false" outlineLevel="0" collapsed="false">
      <c r="A33" s="53" t="s">
        <v>110</v>
      </c>
      <c r="B33" s="185" t="n">
        <f aca="false">B31*B32</f>
        <v>26282.2335025381</v>
      </c>
      <c r="C33" s="185" t="n">
        <f aca="false">C31*C32</f>
        <v>6365.22842639593</v>
      </c>
      <c r="D33" s="185" t="n">
        <f aca="false">D31*D32</f>
        <v>7802.53807106598</v>
      </c>
      <c r="E33" s="185" t="n">
        <f aca="false">E31*E32</f>
        <v>7802.53807106598</v>
      </c>
      <c r="F33" s="185" t="n">
        <f aca="false">F31*F32</f>
        <v>6899.08629441624</v>
      </c>
      <c r="G33" s="88"/>
    </row>
    <row r="34" customFormat="false" ht="4" hidden="false" customHeight="true" outlineLevel="0" collapsed="false">
      <c r="A34" s="157"/>
      <c r="B34" s="157"/>
      <c r="C34" s="167"/>
      <c r="D34" s="167"/>
      <c r="E34" s="167"/>
      <c r="F34" s="188"/>
      <c r="G34" s="88"/>
    </row>
    <row r="35" customFormat="false" ht="12" hidden="false" customHeight="false" outlineLevel="0" collapsed="false">
      <c r="A35" s="159" t="s">
        <v>111</v>
      </c>
      <c r="B35" s="157"/>
      <c r="C35" s="167"/>
      <c r="D35" s="167"/>
      <c r="E35" s="167"/>
      <c r="F35" s="188"/>
      <c r="G35" s="88"/>
    </row>
    <row r="36" customFormat="false" ht="12" hidden="false" customHeight="false" outlineLevel="0" collapsed="false">
      <c r="A36" s="160" t="s">
        <v>112</v>
      </c>
      <c r="B36" s="192" t="n">
        <f aca="false">Budget!B11</f>
        <v>4000</v>
      </c>
      <c r="C36" s="192" t="n">
        <f aca="false">Budget!C11</f>
        <v>2000</v>
      </c>
      <c r="D36" s="192" t="n">
        <f aca="false">Budget!D11</f>
        <v>2000</v>
      </c>
      <c r="E36" s="192" t="n">
        <f aca="false">Budget!E11</f>
        <v>2000</v>
      </c>
      <c r="F36" s="192" t="n">
        <f aca="false">Budget!F11</f>
        <v>800</v>
      </c>
      <c r="G36" s="88"/>
    </row>
    <row r="37" customFormat="false" ht="12" hidden="false" customHeight="false" outlineLevel="0" collapsed="false">
      <c r="A37" s="157" t="s">
        <v>113</v>
      </c>
      <c r="B37" s="193" t="n">
        <f aca="false">ROUND(Eckwerte!$B$10/SUM($B36:$F36)*B36,2)</f>
        <v>0.22</v>
      </c>
      <c r="C37" s="193" t="n">
        <f aca="false">ROUND(Eckwerte!$B$10/SUM($B36:$F36)*C36,2)</f>
        <v>0.11</v>
      </c>
      <c r="D37" s="193" t="n">
        <f aca="false">ROUND(Eckwerte!$B$10/SUM($B36:$F36)*D36,2)</f>
        <v>0.11</v>
      </c>
      <c r="E37" s="193" t="n">
        <f aca="false">ROUND(Eckwerte!$B$10/SUM($B36:$F36)*E36,2)</f>
        <v>0.11</v>
      </c>
      <c r="F37" s="193" t="n">
        <f aca="false">ROUND(Eckwerte!$B$10/SUM($B36:$F36)*F36,2)</f>
        <v>0.04</v>
      </c>
      <c r="G37" s="88"/>
      <c r="H37" s="52"/>
    </row>
    <row r="38" customFormat="false" ht="12" hidden="false" customHeight="false" outlineLevel="0" collapsed="false">
      <c r="A38" s="157" t="s">
        <v>114</v>
      </c>
      <c r="B38" s="187" t="n">
        <f aca="false">Eckwerte!$B$11</f>
        <v>100000</v>
      </c>
      <c r="C38" s="187" t="n">
        <f aca="false">Eckwerte!$B$11</f>
        <v>100000</v>
      </c>
      <c r="D38" s="187" t="n">
        <f aca="false">Eckwerte!$B$11</f>
        <v>100000</v>
      </c>
      <c r="E38" s="187" t="n">
        <f aca="false">Eckwerte!$B$11</f>
        <v>100000</v>
      </c>
      <c r="F38" s="187" t="n">
        <f aca="false">Eckwerte!$B$11</f>
        <v>100000</v>
      </c>
      <c r="G38" s="88"/>
    </row>
    <row r="39" customFormat="false" ht="12" hidden="false" customHeight="false" outlineLevel="0" collapsed="false">
      <c r="A39" s="154" t="s">
        <v>115</v>
      </c>
      <c r="B39" s="194" t="n">
        <f aca="false">B37*B38</f>
        <v>22000</v>
      </c>
      <c r="C39" s="194" t="n">
        <f aca="false">C37*C38</f>
        <v>11000</v>
      </c>
      <c r="D39" s="194" t="n">
        <f aca="false">D37*D38</f>
        <v>11000</v>
      </c>
      <c r="E39" s="194" t="n">
        <f aca="false">E37*E38</f>
        <v>11000</v>
      </c>
      <c r="F39" s="194" t="n">
        <f aca="false">F37*F38</f>
        <v>4000</v>
      </c>
      <c r="G39" s="88"/>
    </row>
    <row r="41" customFormat="false" ht="12" hidden="false" customHeight="false" outlineLevel="0" collapsed="false">
      <c r="A41" s="195"/>
      <c r="B41" s="195"/>
      <c r="C41" s="195"/>
      <c r="D41" s="195"/>
      <c r="E41" s="195"/>
      <c r="F41" s="195"/>
    </row>
    <row r="57" customFormat="false" ht="12" hidden="false" customHeight="false" outlineLevel="0" collapsed="false">
      <c r="A57" s="33"/>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1T14:39:21Z</dcterms:created>
  <dc:creator>Markus Mauchle</dc:creator>
  <dc:description/>
  <dc:language>en-US</dc:language>
  <cp:lastModifiedBy>Markus Mauchle</cp:lastModifiedBy>
  <cp:lastPrinted>2005-03-21T13:00:43Z</cp:lastPrinted>
  <cp:revision>0</cp:revision>
  <dc:subject/>
  <dc:title/>
</cp:coreProperties>
</file>